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Ring" sheetId="1" state="visible" r:id="rId2"/>
    <sheet name="Netz" sheetId="2" state="visible" r:id="rId3"/>
    <sheet name="XY oder Punkt" sheetId="3" state="visible" r:id="rId4"/>
    <sheet name="3D-Effekte" sheetId="4" state="visible" r:id="rId5"/>
    <sheet name="Koordinaten" sheetId="5" state="visible" r:id="rId6"/>
    <sheet name="3D-Fläche" sheetId="6" state="visible" r:id="rId7"/>
    <sheet name="3D-Säulen Mu" sheetId="7" state="visible" r:id="rId8"/>
    <sheet name="Grafi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DU/CSU</t>
  </si>
  <si>
    <t xml:space="preserve">SPD</t>
  </si>
  <si>
    <t xml:space="preserve">FDP</t>
  </si>
  <si>
    <t xml:space="preserve">GRÜNE</t>
  </si>
  <si>
    <t xml:space="preserve">ANDERE</t>
  </si>
  <si>
    <t xml:space="preserve">Durchschnittliche Tages-Temperaturen </t>
  </si>
  <si>
    <t xml:space="preserve">°C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Parabel y=WURZEL(x)</t>
  </si>
  <si>
    <t xml:space="preserve">x</t>
  </si>
  <si>
    <t xml:space="preserve">WURZEL(x)</t>
  </si>
  <si>
    <t xml:space="preserve">Positive und negative Werte</t>
  </si>
  <si>
    <t xml:space="preserve">-WURZEL(x)</t>
  </si>
  <si>
    <t xml:space="preserve">Kreisdiagramm flächig und 3D</t>
  </si>
  <si>
    <t xml:space="preserve">Werte</t>
  </si>
  <si>
    <t xml:space="preserve">3D_Flächendiagramm</t>
  </si>
  <si>
    <t xml:space="preserve">Faktor1</t>
  </si>
  <si>
    <t xml:space="preserve">Faktor2</t>
  </si>
  <si>
    <t xml:space="preserve">Faktor3</t>
  </si>
  <si>
    <t xml:space="preserve">Koordinatensystem für 3D</t>
  </si>
  <si>
    <t xml:space="preserve">Lebenserwartung bei der Geburt</t>
  </si>
  <si>
    <t xml:space="preserve">in verschiedenen Regionen (1950 bis 1975)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ka</t>
  </si>
  <si>
    <t xml:space="preserve">Asien</t>
  </si>
  <si>
    <t xml:space="preserve">Lateinamerika</t>
  </si>
  <si>
    <t xml:space="preserve">Industrieländer</t>
  </si>
  <si>
    <t xml:space="preserve">Quelle: Global 2000 p.533</t>
  </si>
  <si>
    <t xml:space="preserve">z=sin(x*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DM&quot;;[RED]\-#,##0&quot; DM&quot;"/>
    <numFmt numFmtId="167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8.5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name val="Arial"/>
      <family val="2"/>
    </font>
    <font>
      <sz val="8.5"/>
      <name val="MS Sans Serif"/>
      <family val="2"/>
    </font>
    <font>
      <sz val="8.5"/>
      <color rgb="FFFF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" xfId="20"/>
    <cellStyle name="Standard_Säulen3" xfId="21"/>
    <cellStyle name="Währung [0]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2073544433095"/>
          <c:y val="0.192261185006046"/>
          <c:w val="0.679366700715015"/>
          <c:h val="0.702660217654172"/>
        </c:manualLayout>
      </c:layout>
      <c:doughnutChart>
        <c:varyColors val="1"/>
        <c:ser>
          <c:idx val="0"/>
          <c:order val="0"/>
          <c:tx>
            <c:strRef>
              <c:f>Ring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Ring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Ring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ng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ANDERE</c:v>
                </c:pt>
              </c:strCache>
            </c:strRef>
          </c:cat>
          <c:val>
            <c:numRef>
              <c:f>Ring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484167517875"/>
          <c:y val="0.315114873035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7266771246655"/>
          <c:y val="0.12467976088813"/>
          <c:w val="0.515733136476885"/>
          <c:h val="0.77320971086983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Netz!$B$5:$B$16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  <c:pt idx="8">
                  <c:v>16</c:v>
                </c:pt>
                <c:pt idx="9">
                  <c:v>8</c:v>
                </c:pt>
                <c:pt idx="10">
                  <c:v>-3</c:v>
                </c:pt>
                <c:pt idx="11">
                  <c:v>-9</c:v>
                </c:pt>
              </c:numCache>
            </c:numRef>
          </c:val>
        </c:ser>
        <c:axId val="2651412"/>
        <c:axId val="53391285"/>
      </c:radarChart>
      <c:catAx>
        <c:axId val="265141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391285"/>
        <c:crossesAt val="0"/>
        <c:auto val="1"/>
        <c:lblAlgn val="ctr"/>
        <c:lblOffset val="100"/>
        <c:noMultiLvlLbl val="0"/>
      </c:catAx>
      <c:valAx>
        <c:axId val="53391285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51412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08609937638"/>
          <c:y val="0.138001533350371"/>
          <c:w val="0.914805874069604"/>
          <c:h val="0.818936877076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XY oder Punkt'!$B$5</c:f>
              <c:strCache>
                <c:ptCount val="1"/>
                <c:pt idx="0">
                  <c:v>WURZEL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  <c:pt idx="8">
                  <c:v>44.7213595499958</c:v>
                </c:pt>
                <c:pt idx="9">
                  <c:v>54.7722557505166</c:v>
                </c:pt>
              </c:numCache>
            </c:numRef>
          </c:yVal>
          <c:smooth val="0"/>
        </c:ser>
        <c:axId val="12889872"/>
        <c:axId val="48649835"/>
      </c:scatterChart>
      <c:valAx>
        <c:axId val="1288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649835"/>
        <c:crossesAt val="0"/>
        <c:crossBetween val="midCat"/>
      </c:valAx>
      <c:valAx>
        <c:axId val="4864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88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148181187432"/>
          <c:y val="0.0632504288164666"/>
          <c:w val="0.911289523243136"/>
          <c:h val="0.9003001715265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25:$A$3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B$25:$B$34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  <c:pt idx="8">
                  <c:v>44.7213595499958</c:v>
                </c:pt>
                <c:pt idx="9">
                  <c:v>54.772255750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oder Punkt'!$A$25:$A$3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XY oder Punkt'!$C$25:$C$34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44.7213595499958</c:v>
                </c:pt>
                <c:pt idx="9">
                  <c:v>-54.7722557505166</c:v>
                </c:pt>
              </c:numCache>
            </c:numRef>
          </c:yVal>
          <c:smooth val="1"/>
        </c:ser>
        <c:axId val="31287442"/>
        <c:axId val="3081111"/>
      </c:scatterChart>
      <c:valAx>
        <c:axId val="31287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81111"/>
        <c:crossesAt val="0"/>
        <c:crossBetween val="midCat"/>
      </c:valAx>
      <c:valAx>
        <c:axId val="308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28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23457109587269"/>
          <c:w val="0.977336596863385"/>
          <c:h val="0.967654289041273"/>
        </c:manualLayout>
      </c:layout>
      <c:area3DChart>
        <c:grouping val="stacked"/>
        <c:ser>
          <c:idx val="0"/>
          <c:order val="0"/>
          <c:tx>
            <c:strRef>
              <c:f>'3D-Effekte'!$B$23</c:f>
              <c:strCache>
                <c:ptCount val="1"/>
                <c:pt idx="0">
                  <c:v>Faktor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B$24:$B$33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3D-Effekte'!$C$23</c:f>
              <c:strCache>
                <c:ptCount val="1"/>
                <c:pt idx="0">
                  <c:v>Faktor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C$24:$C$33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3D-Effekte'!$D$23</c:f>
              <c:strCache>
                <c:ptCount val="1"/>
                <c:pt idx="0">
                  <c:v>Faktor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Effekte'!$A$24:$A$33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3D-Effekte'!$D$24:$D$33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99347384"/>
        <c:axId val="97840139"/>
        <c:axId val="0"/>
      </c:area3DChart>
      <c:catAx>
        <c:axId val="9934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840139"/>
        <c:crossesAt val="0"/>
        <c:auto val="1"/>
        <c:lblAlgn val="ctr"/>
        <c:lblOffset val="100"/>
        <c:noMultiLvlLbl val="0"/>
      </c:catAx>
      <c:valAx>
        <c:axId val="978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347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1511050197019"/>
          <c:y val="0.134557945041816"/>
          <c:w val="0.759979441493918"/>
          <c:h val="0.768369175627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3D-Effekte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1050197019"/>
          <c:y val="0.134557945041816"/>
          <c:w val="0.759979441493918"/>
          <c:h val="0.76836917562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3D-Effekte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41632847935068"/>
          <c:y val="0.132888420559653"/>
          <c:w val="0.931407654969364"/>
          <c:h val="0.850954220817235"/>
        </c:manualLayout>
      </c:layout>
      <c:area3DChart>
        <c:grouping val="standard"/>
        <c:ser>
          <c:idx val="0"/>
          <c:order val="0"/>
          <c:tx>
            <c:strRef>
              <c:f>'3D-Fläche'!$A$5</c:f>
              <c:strCache>
                <c:ptCount val="1"/>
                <c:pt idx="0">
                  <c:v>Afrik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5:$F$5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-Fläche'!$A$6</c:f>
              <c:strCache>
                <c:ptCount val="1"/>
                <c:pt idx="0">
                  <c:v>Asien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6:$F$6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-Fläche'!$A$7</c:f>
              <c:strCache>
                <c:ptCount val="1"/>
                <c:pt idx="0">
                  <c:v>Lateinamerik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7:$F$7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-Fläche'!$A$8</c:f>
              <c:strCache>
                <c:ptCount val="1"/>
                <c:pt idx="0">
                  <c:v>Industrieländer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-Fläche'!$B$4:$F$4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-Fläche'!$B$8:$F$8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82236954"/>
        <c:axId val="51813811"/>
        <c:axId val="50855276"/>
      </c:area3DChart>
      <c:catAx>
        <c:axId val="8223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813811"/>
        <c:crossesAt val="0"/>
        <c:auto val="1"/>
        <c:lblAlgn val="ctr"/>
        <c:lblOffset val="100"/>
        <c:noMultiLvlLbl val="0"/>
      </c:catAx>
      <c:valAx>
        <c:axId val="5181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236954"/>
        <c:crossesAt val="1"/>
        <c:crossBetween val="midCat"/>
      </c:valAx>
      <c:serAx>
        <c:axId val="508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813811"/>
        <c:crosses val="autoZero"/>
      </c:ser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981424562341"/>
          <c:y val="0.0484557309540151"/>
          <c:w val="0.930108245356141"/>
          <c:h val="0.95154426904598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A$1:$A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B$1:$B$2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C$1:$C$2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D$1:$D$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E$1:$E$2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F$1:$F$2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G$1:$G$2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H$1:$H$2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I$1:$I$2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J$1:$J$2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K$1:$K$2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L$1:$L$2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M$1:$M$2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N$1:$N$2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O$1:$O$2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P$1:$P$2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Q$1:$Q$2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R$1:$R$2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S$1:$S$2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D-Säulen Mu'!$T$1:$T$2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78037422"/>
        <c:axId val="65673552"/>
        <c:axId val="65752272"/>
      </c:bar3DChart>
      <c:catAx>
        <c:axId val="780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3552"/>
        <c:crossesAt val="0"/>
        <c:auto val="1"/>
        <c:lblAlgn val="ctr"/>
        <c:lblOffset val="100"/>
        <c:noMultiLvlLbl val="0"/>
      </c:catAx>
      <c:valAx>
        <c:axId val="65673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037422"/>
        <c:crossesAt val="1"/>
        <c:crossBetween val="midCat"/>
      </c:valAx>
      <c:serAx>
        <c:axId val="657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67355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480</xdr:colOff>
      <xdr:row>1</xdr:row>
      <xdr:rowOff>106200</xdr:rowOff>
    </xdr:from>
    <xdr:to>
      <xdr:col>7</xdr:col>
      <xdr:colOff>408600</xdr:colOff>
      <xdr:row>17</xdr:row>
      <xdr:rowOff>106200</xdr:rowOff>
    </xdr:to>
    <xdr:graphicFrame>
      <xdr:nvGraphicFramePr>
        <xdr:cNvPr id="0" name="Chart 1"/>
        <xdr:cNvGraphicFramePr/>
      </xdr:nvGraphicFramePr>
      <xdr:xfrm>
        <a:off x="1647000" y="292320"/>
        <a:ext cx="35240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040858018386</cdr:x>
      <cdr:y>0.0285368802902056</cdr:y>
    </cdr:from>
    <cdr:to>
      <cdr:x>0.910010214504597</cdr:x>
      <cdr:y>0.122007255139057</cdr:y>
    </cdr:to>
    <cdr:sp>
      <cdr:nvSpPr>
        <cdr:cNvPr id="1" name="Text 1"/>
        <cdr:cNvSpPr/>
      </cdr:nvSpPr>
      <cdr:spPr>
        <a:xfrm>
          <a:off x="493560" y="84960"/>
          <a:ext cx="2713680" cy="27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undestagswahlen 1983 bis 199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2</xdr:row>
      <xdr:rowOff>8640</xdr:rowOff>
    </xdr:from>
    <xdr:to>
      <xdr:col>7</xdr:col>
      <xdr:colOff>124200</xdr:colOff>
      <xdr:row>17</xdr:row>
      <xdr:rowOff>168480</xdr:rowOff>
    </xdr:to>
    <xdr:graphicFrame>
      <xdr:nvGraphicFramePr>
        <xdr:cNvPr id="2" name="Chart 3"/>
        <xdr:cNvGraphicFramePr/>
      </xdr:nvGraphicFramePr>
      <xdr:xfrm>
        <a:off x="1396440" y="380880"/>
        <a:ext cx="3900960" cy="29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560</xdr:colOff>
      <xdr:row>2</xdr:row>
      <xdr:rowOff>177120</xdr:rowOff>
    </xdr:from>
    <xdr:to>
      <xdr:col>7</xdr:col>
      <xdr:colOff>8640</xdr:colOff>
      <xdr:row>18</xdr:row>
      <xdr:rowOff>17280</xdr:rowOff>
    </xdr:to>
    <xdr:graphicFrame>
      <xdr:nvGraphicFramePr>
        <xdr:cNvPr id="3" name="Chart 4"/>
        <xdr:cNvGraphicFramePr/>
      </xdr:nvGraphicFramePr>
      <xdr:xfrm>
        <a:off x="1712520" y="549360"/>
        <a:ext cx="3578760" cy="281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480</xdr:colOff>
      <xdr:row>19</xdr:row>
      <xdr:rowOff>177120</xdr:rowOff>
    </xdr:from>
    <xdr:to>
      <xdr:col>7</xdr:col>
      <xdr:colOff>500760</xdr:colOff>
      <xdr:row>37</xdr:row>
      <xdr:rowOff>186120</xdr:rowOff>
    </xdr:to>
    <xdr:graphicFrame>
      <xdr:nvGraphicFramePr>
        <xdr:cNvPr id="4" name="Chart 6"/>
        <xdr:cNvGraphicFramePr/>
      </xdr:nvGraphicFramePr>
      <xdr:xfrm>
        <a:off x="2151720" y="3712320"/>
        <a:ext cx="3631680" cy="33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8640</xdr:rowOff>
    </xdr:from>
    <xdr:to>
      <xdr:col>6</xdr:col>
      <xdr:colOff>770400</xdr:colOff>
      <xdr:row>36</xdr:row>
      <xdr:rowOff>185760</xdr:rowOff>
    </xdr:to>
    <xdr:graphicFrame>
      <xdr:nvGraphicFramePr>
        <xdr:cNvPr id="5" name="Chart 3"/>
        <xdr:cNvGraphicFramePr/>
      </xdr:nvGraphicFramePr>
      <xdr:xfrm>
        <a:off x="1354320" y="4101840"/>
        <a:ext cx="397080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3</xdr:row>
      <xdr:rowOff>0</xdr:rowOff>
    </xdr:from>
    <xdr:to>
      <xdr:col>4</xdr:col>
      <xdr:colOff>54720</xdr:colOff>
      <xdr:row>15</xdr:row>
      <xdr:rowOff>177480</xdr:rowOff>
    </xdr:to>
    <xdr:graphicFrame>
      <xdr:nvGraphicFramePr>
        <xdr:cNvPr id="6" name="Chart 4"/>
        <xdr:cNvGraphicFramePr/>
      </xdr:nvGraphicFramePr>
      <xdr:xfrm>
        <a:off x="908280" y="558000"/>
        <a:ext cx="2100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2320</xdr:colOff>
      <xdr:row>3</xdr:row>
      <xdr:rowOff>0</xdr:rowOff>
    </xdr:from>
    <xdr:to>
      <xdr:col>6</xdr:col>
      <xdr:colOff>793080</xdr:colOff>
      <xdr:row>15</xdr:row>
      <xdr:rowOff>177480</xdr:rowOff>
    </xdr:to>
    <xdr:graphicFrame>
      <xdr:nvGraphicFramePr>
        <xdr:cNvPr id="7" name="Chart 6"/>
        <xdr:cNvGraphicFramePr/>
      </xdr:nvGraphicFramePr>
      <xdr:xfrm>
        <a:off x="3246840" y="558000"/>
        <a:ext cx="2100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3200</xdr:colOff>
      <xdr:row>3</xdr:row>
      <xdr:rowOff>0</xdr:rowOff>
    </xdr:from>
    <xdr:to>
      <xdr:col>5</xdr:col>
      <xdr:colOff>8280</xdr:colOff>
      <xdr:row>18</xdr:row>
      <xdr:rowOff>124200</xdr:rowOff>
    </xdr:to>
    <xdr:grpSp>
      <xdr:nvGrpSpPr>
        <xdr:cNvPr id="8" name="Group 10"/>
        <xdr:cNvGrpSpPr/>
      </xdr:nvGrpSpPr>
      <xdr:grpSpPr>
        <a:xfrm>
          <a:off x="1023480" y="558000"/>
          <a:ext cx="2985480" cy="2915280"/>
          <a:chOff x="1023480" y="558000"/>
          <a:chExt cx="2985480" cy="2915280"/>
        </a:xfrm>
      </xdr:grpSpPr>
      <xdr:sp>
        <xdr:nvSpPr>
          <xdr:cNvPr id="9" name="Rectangle 2"/>
          <xdr:cNvSpPr/>
        </xdr:nvSpPr>
        <xdr:spPr>
          <a:xfrm>
            <a:off x="1023480" y="558000"/>
            <a:ext cx="2985480" cy="2915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0" name="Line 4"/>
          <xdr:cNvSpPr/>
        </xdr:nvSpPr>
        <xdr:spPr>
          <a:xfrm flipV="1">
            <a:off x="1400040" y="947880"/>
            <a:ext cx="1080" cy="2046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040" y="2994480"/>
            <a:ext cx="202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040" y="2241360"/>
            <a:ext cx="1208880" cy="753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7"/>
          <xdr:cNvSpPr/>
        </xdr:nvSpPr>
        <xdr:spPr>
          <a:xfrm>
            <a:off x="1361880" y="726840"/>
            <a:ext cx="231120" cy="19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8"/>
          <xdr:cNvSpPr/>
        </xdr:nvSpPr>
        <xdr:spPr>
          <a:xfrm>
            <a:off x="2608200" y="2037960"/>
            <a:ext cx="269640" cy="23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9"/>
          <xdr:cNvSpPr/>
        </xdr:nvSpPr>
        <xdr:spPr>
          <a:xfrm>
            <a:off x="3470040" y="2923920"/>
            <a:ext cx="269640" cy="23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0</xdr:rowOff>
    </xdr:from>
    <xdr:to>
      <xdr:col>7</xdr:col>
      <xdr:colOff>793080</xdr:colOff>
      <xdr:row>19</xdr:row>
      <xdr:rowOff>8640</xdr:rowOff>
    </xdr:to>
    <xdr:graphicFrame>
      <xdr:nvGraphicFramePr>
        <xdr:cNvPr id="16" name="Chart 2"/>
        <xdr:cNvGraphicFramePr/>
      </xdr:nvGraphicFramePr>
      <xdr:xfrm>
        <a:off x="988560" y="469440"/>
        <a:ext cx="4523760" cy="30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9980106628</cdr:x>
      <cdr:y>0.00772743238496663</cdr:y>
    </cdr:from>
    <cdr:to>
      <cdr:x>0.751730723322989</cdr:x>
      <cdr:y>0.0742301838192249</cdr:y>
    </cdr:to>
    <cdr:sp>
      <cdr:nvSpPr>
        <cdr:cNvPr id="17" name="Text 1"/>
        <cdr:cNvSpPr/>
      </cdr:nvSpPr>
      <cdr:spPr>
        <a:xfrm>
          <a:off x="1021320" y="23760"/>
          <a:ext cx="2379600" cy="204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MS Sans Serif"/>
            </a:rPr>
            <a:t>Lebenserwartung bei der Geburt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1</xdr:col>
      <xdr:colOff>256680</xdr:colOff>
      <xdr:row>17</xdr:row>
      <xdr:rowOff>17280</xdr:rowOff>
    </xdr:to>
    <xdr:graphicFrame>
      <xdr:nvGraphicFramePr>
        <xdr:cNvPr id="18" name="Chart 2"/>
        <xdr:cNvGraphicFramePr/>
      </xdr:nvGraphicFramePr>
      <xdr:xfrm>
        <a:off x="256680" y="558000"/>
        <a:ext cx="5387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66"/>
    <col collapsed="false" customWidth="true" hidden="false" outlineLevel="0" max="4" min="2" style="0" width="7.66"/>
  </cols>
  <sheetData>
    <row r="1" customFormat="false" ht="14.65" hidden="false" customHeight="false" outlineLevel="0" collapsed="false">
      <c r="F1" s="1"/>
      <c r="G1" s="2"/>
      <c r="H1" s="1"/>
      <c r="I1" s="1"/>
    </row>
    <row r="2" customFormat="false" ht="14.65" hidden="false" customHeight="false" outlineLevel="0" collapsed="false">
      <c r="A2" s="3"/>
      <c r="F2" s="1"/>
      <c r="H2" s="1"/>
      <c r="I2" s="1"/>
    </row>
    <row r="3" customFormat="false" ht="14.65" hidden="false" customHeight="false" outlineLevel="0" collapsed="false">
      <c r="F3" s="1"/>
      <c r="G3" s="1"/>
      <c r="H3" s="1"/>
      <c r="I3" s="1"/>
    </row>
    <row r="4" customFormat="false" ht="14.65" hidden="false" customHeight="false" outlineLevel="0" collapsed="false">
      <c r="F4" s="1"/>
      <c r="G4" s="1"/>
      <c r="H4" s="1"/>
      <c r="I4" s="1"/>
    </row>
    <row r="5" customFormat="false" ht="14.65" hidden="false" customHeight="false" outlineLevel="0" collapsed="false">
      <c r="F5" s="1"/>
      <c r="G5" s="1"/>
      <c r="H5" s="1"/>
      <c r="I5" s="1"/>
    </row>
    <row r="6" customFormat="false" ht="14.65" hidden="false" customHeight="false" outlineLevel="0" collapsed="false">
      <c r="A6" s="1"/>
      <c r="B6" s="4" t="n">
        <v>1983</v>
      </c>
      <c r="C6" s="4" t="n">
        <v>1987</v>
      </c>
      <c r="D6" s="4" t="n">
        <v>1990</v>
      </c>
      <c r="F6" s="1"/>
      <c r="G6" s="1"/>
      <c r="H6" s="1"/>
      <c r="I6" s="1"/>
    </row>
    <row r="7" customFormat="false" ht="14.65" hidden="false" customHeight="false" outlineLevel="0" collapsed="false">
      <c r="A7" s="5" t="s">
        <v>0</v>
      </c>
      <c r="B7" s="1" t="n">
        <v>48.8</v>
      </c>
      <c r="C7" s="1" t="n">
        <v>44.3</v>
      </c>
      <c r="D7" s="1" t="n">
        <v>43.8</v>
      </c>
      <c r="F7" s="1"/>
      <c r="G7" s="1"/>
      <c r="H7" s="1"/>
      <c r="I7" s="1"/>
    </row>
    <row r="8" customFormat="false" ht="14.65" hidden="false" customHeight="false" outlineLevel="0" collapsed="false">
      <c r="A8" s="5" t="s">
        <v>1</v>
      </c>
      <c r="B8" s="1" t="n">
        <v>38.2</v>
      </c>
      <c r="C8" s="1" t="n">
        <v>37</v>
      </c>
      <c r="D8" s="1" t="n">
        <v>33.5</v>
      </c>
    </row>
    <row r="9" customFormat="false" ht="14.65" hidden="false" customHeight="false" outlineLevel="0" collapsed="false">
      <c r="A9" s="5" t="s">
        <v>2</v>
      </c>
      <c r="B9" s="1" t="n">
        <v>6.9</v>
      </c>
      <c r="C9" s="1" t="n">
        <v>9.1</v>
      </c>
      <c r="D9" s="1" t="n">
        <v>11</v>
      </c>
    </row>
    <row r="10" customFormat="false" ht="14.65" hidden="false" customHeight="false" outlineLevel="0" collapsed="false">
      <c r="A10" s="6" t="s">
        <v>3</v>
      </c>
      <c r="B10" s="0" t="n">
        <v>5.6</v>
      </c>
      <c r="C10" s="0" t="n">
        <v>8.3</v>
      </c>
      <c r="D10" s="0" t="n">
        <v>3.8</v>
      </c>
    </row>
    <row r="11" customFormat="false" ht="14.65" hidden="false" customHeight="false" outlineLevel="0" collapsed="false">
      <c r="A11" s="5" t="s">
        <v>4</v>
      </c>
      <c r="B11" s="1" t="n">
        <f aca="false">100-SUM(B7:B10)</f>
        <v>0.5</v>
      </c>
      <c r="C11" s="1" t="n">
        <f aca="false">100-SUM(C7:C10)</f>
        <v>1.3</v>
      </c>
      <c r="D11" s="1" t="n">
        <f aca="false">100-SUM(D7:D10)</f>
        <v>7.9000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5.33"/>
  </cols>
  <sheetData>
    <row r="1" customFormat="false" ht="14.65" hidden="false" customHeight="false" outlineLevel="0" collapsed="false">
      <c r="A1" s="3" t="s">
        <v>5</v>
      </c>
      <c r="G1" s="7"/>
    </row>
    <row r="4" customFormat="false" ht="14.65" hidden="false" customHeight="false" outlineLevel="0" collapsed="false">
      <c r="B4" s="8" t="s">
        <v>6</v>
      </c>
    </row>
    <row r="5" customFormat="false" ht="14.65" hidden="false" customHeight="false" outlineLevel="0" collapsed="false">
      <c r="A5" s="9" t="s">
        <v>7</v>
      </c>
      <c r="B5" s="0" t="n">
        <v>-14</v>
      </c>
    </row>
    <row r="6" customFormat="false" ht="14.65" hidden="false" customHeight="false" outlineLevel="0" collapsed="false">
      <c r="A6" s="9" t="s">
        <v>8</v>
      </c>
      <c r="B6" s="0" t="n">
        <v>-8</v>
      </c>
    </row>
    <row r="7" customFormat="false" ht="14.65" hidden="false" customHeight="false" outlineLevel="0" collapsed="false">
      <c r="A7" s="9" t="s">
        <v>9</v>
      </c>
      <c r="B7" s="0" t="n">
        <v>1</v>
      </c>
    </row>
    <row r="8" customFormat="false" ht="14.65" hidden="false" customHeight="false" outlineLevel="0" collapsed="false">
      <c r="A8" s="9" t="s">
        <v>10</v>
      </c>
      <c r="B8" s="0" t="n">
        <v>4</v>
      </c>
    </row>
    <row r="9" customFormat="false" ht="14.65" hidden="false" customHeight="false" outlineLevel="0" collapsed="false">
      <c r="A9" s="9" t="s">
        <v>11</v>
      </c>
      <c r="B9" s="0" t="n">
        <v>12</v>
      </c>
    </row>
    <row r="10" customFormat="false" ht="14.65" hidden="false" customHeight="false" outlineLevel="0" collapsed="false">
      <c r="A10" s="9" t="s">
        <v>12</v>
      </c>
      <c r="B10" s="0" t="n">
        <v>22</v>
      </c>
    </row>
    <row r="11" customFormat="false" ht="14.65" hidden="false" customHeight="false" outlineLevel="0" collapsed="false">
      <c r="A11" s="9" t="s">
        <v>13</v>
      </c>
      <c r="B11" s="0" t="n">
        <v>26</v>
      </c>
    </row>
    <row r="12" customFormat="false" ht="14.65" hidden="false" customHeight="false" outlineLevel="0" collapsed="false">
      <c r="A12" s="9" t="s">
        <v>14</v>
      </c>
      <c r="B12" s="0" t="n">
        <v>25</v>
      </c>
    </row>
    <row r="13" customFormat="false" ht="14.65" hidden="false" customHeight="false" outlineLevel="0" collapsed="false">
      <c r="A13" s="9" t="s">
        <v>15</v>
      </c>
      <c r="B13" s="0" t="n">
        <v>16</v>
      </c>
    </row>
    <row r="14" customFormat="false" ht="14.65" hidden="false" customHeight="false" outlineLevel="0" collapsed="false">
      <c r="A14" s="9" t="s">
        <v>16</v>
      </c>
      <c r="B14" s="0" t="n">
        <v>8</v>
      </c>
    </row>
    <row r="15" customFormat="false" ht="14.65" hidden="false" customHeight="false" outlineLevel="0" collapsed="false">
      <c r="A15" s="9" t="s">
        <v>17</v>
      </c>
      <c r="B15" s="0" t="n">
        <v>-3</v>
      </c>
    </row>
    <row r="16" customFormat="false" ht="14.65" hidden="false" customHeight="false" outlineLevel="0" collapsed="false">
      <c r="A16" s="9" t="s">
        <v>18</v>
      </c>
      <c r="B16" s="0" t="n">
        <v>-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66"/>
  </cols>
  <sheetData>
    <row r="1" customFormat="false" ht="14.65" hidden="false" customHeight="false" outlineLevel="0" collapsed="false">
      <c r="G1" s="7"/>
      <c r="H1" s="10"/>
    </row>
    <row r="2" customFormat="false" ht="14.65" hidden="false" customHeight="false" outlineLevel="0" collapsed="false">
      <c r="B2" s="3" t="s">
        <v>19</v>
      </c>
    </row>
    <row r="5" customFormat="false" ht="14.65" hidden="false" customHeight="false" outlineLevel="0" collapsed="false">
      <c r="A5" s="11" t="s">
        <v>20</v>
      </c>
      <c r="B5" s="11" t="s">
        <v>21</v>
      </c>
    </row>
    <row r="6" customFormat="false" ht="14.65" hidden="false" customHeight="false" outlineLevel="0" collapsed="false">
      <c r="A6" s="0" t="n">
        <v>0</v>
      </c>
      <c r="B6" s="0" t="n">
        <f aca="false">SQRT(A6)</f>
        <v>0</v>
      </c>
    </row>
    <row r="7" customFormat="false" ht="14.65" hidden="false" customHeight="false" outlineLevel="0" collapsed="false">
      <c r="A7" s="0" t="n">
        <v>10</v>
      </c>
      <c r="B7" s="0" t="n">
        <f aca="false">SQRT(A7)</f>
        <v>3.16227766016838</v>
      </c>
    </row>
    <row r="8" customFormat="false" ht="14.65" hidden="false" customHeight="false" outlineLevel="0" collapsed="false">
      <c r="A8" s="0" t="n">
        <v>20</v>
      </c>
      <c r="B8" s="0" t="n">
        <f aca="false">SQRT(A8)</f>
        <v>4.47213595499958</v>
      </c>
    </row>
    <row r="9" customFormat="false" ht="14.65" hidden="false" customHeight="false" outlineLevel="0" collapsed="false">
      <c r="A9" s="0" t="n">
        <v>50</v>
      </c>
      <c r="B9" s="0" t="n">
        <f aca="false">SQRT(A9)</f>
        <v>7.07106781186548</v>
      </c>
    </row>
    <row r="10" customFormat="false" ht="14.65" hidden="false" customHeight="false" outlineLevel="0" collapsed="false">
      <c r="A10" s="0" t="n">
        <v>100</v>
      </c>
      <c r="B10" s="0" t="n">
        <f aca="false">SQRT(A10)</f>
        <v>10</v>
      </c>
    </row>
    <row r="11" customFormat="false" ht="14.65" hidden="false" customHeight="false" outlineLevel="0" collapsed="false">
      <c r="A11" s="0" t="n">
        <v>200</v>
      </c>
      <c r="B11" s="0" t="n">
        <f aca="false">SQRT(A11)</f>
        <v>14.142135623731</v>
      </c>
    </row>
    <row r="12" customFormat="false" ht="14.65" hidden="false" customHeight="false" outlineLevel="0" collapsed="false">
      <c r="A12" s="0" t="n">
        <v>500</v>
      </c>
      <c r="B12" s="0" t="n">
        <f aca="false">SQRT(A12)</f>
        <v>22.3606797749979</v>
      </c>
    </row>
    <row r="13" customFormat="false" ht="14.65" hidden="false" customHeight="false" outlineLevel="0" collapsed="false">
      <c r="A13" s="0" t="n">
        <v>1000</v>
      </c>
      <c r="B13" s="0" t="n">
        <f aca="false">SQRT(A13)</f>
        <v>31.6227766016838</v>
      </c>
    </row>
    <row r="14" customFormat="false" ht="14.65" hidden="false" customHeight="false" outlineLevel="0" collapsed="false">
      <c r="A14" s="0" t="n">
        <v>2000</v>
      </c>
      <c r="B14" s="0" t="n">
        <f aca="false">SQRT(A14)</f>
        <v>44.7213595499958</v>
      </c>
    </row>
    <row r="15" customFormat="false" ht="14.65" hidden="false" customHeight="false" outlineLevel="0" collapsed="false">
      <c r="A15" s="0" t="n">
        <v>3000</v>
      </c>
      <c r="B15" s="0" t="n">
        <f aca="false">SQRT(A15)</f>
        <v>54.7722557505166</v>
      </c>
    </row>
    <row r="21" customFormat="false" ht="14.65" hidden="false" customHeight="false" outlineLevel="0" collapsed="false">
      <c r="A21" s="3" t="s">
        <v>22</v>
      </c>
    </row>
    <row r="24" customFormat="false" ht="14.65" hidden="false" customHeight="false" outlineLevel="0" collapsed="false">
      <c r="A24" s="8" t="s">
        <v>20</v>
      </c>
      <c r="B24" s="8" t="s">
        <v>21</v>
      </c>
      <c r="C24" s="8" t="s">
        <v>23</v>
      </c>
    </row>
    <row r="25" customFormat="false" ht="14.65" hidden="false" customHeight="false" outlineLevel="0" collapsed="false">
      <c r="A25" s="0" t="n">
        <v>0</v>
      </c>
      <c r="B25" s="0" t="n">
        <f aca="false">SQRT(A25)</f>
        <v>0</v>
      </c>
      <c r="C25" s="0" t="n">
        <f aca="false">B25*-1</f>
        <v>-0</v>
      </c>
    </row>
    <row r="26" customFormat="false" ht="14.65" hidden="false" customHeight="false" outlineLevel="0" collapsed="false">
      <c r="A26" s="0" t="n">
        <v>10</v>
      </c>
      <c r="B26" s="0" t="n">
        <f aca="false">SQRT(A26)</f>
        <v>3.16227766016838</v>
      </c>
      <c r="C26" s="0" t="n">
        <f aca="false">B26*-1</f>
        <v>-3.16227766016838</v>
      </c>
    </row>
    <row r="27" customFormat="false" ht="14.65" hidden="false" customHeight="false" outlineLevel="0" collapsed="false">
      <c r="A27" s="0" t="n">
        <v>20</v>
      </c>
      <c r="B27" s="0" t="n">
        <f aca="false">SQRT(A27)</f>
        <v>4.47213595499958</v>
      </c>
      <c r="C27" s="0" t="n">
        <f aca="false">B27*-1</f>
        <v>-4.47213595499958</v>
      </c>
    </row>
    <row r="28" customFormat="false" ht="14.65" hidden="false" customHeight="false" outlineLevel="0" collapsed="false">
      <c r="A28" s="0" t="n">
        <v>50</v>
      </c>
      <c r="B28" s="0" t="n">
        <f aca="false">SQRT(A28)</f>
        <v>7.07106781186548</v>
      </c>
      <c r="C28" s="0" t="n">
        <f aca="false">B28*-1</f>
        <v>-7.07106781186548</v>
      </c>
    </row>
    <row r="29" customFormat="false" ht="14.65" hidden="false" customHeight="false" outlineLevel="0" collapsed="false">
      <c r="A29" s="0" t="n">
        <v>100</v>
      </c>
      <c r="B29" s="0" t="n">
        <f aca="false">SQRT(A29)</f>
        <v>10</v>
      </c>
      <c r="C29" s="0" t="n">
        <f aca="false">B29*-1</f>
        <v>-10</v>
      </c>
    </row>
    <row r="30" customFormat="false" ht="14.65" hidden="false" customHeight="false" outlineLevel="0" collapsed="false">
      <c r="A30" s="0" t="n">
        <v>200</v>
      </c>
      <c r="B30" s="0" t="n">
        <f aca="false">SQRT(A30)</f>
        <v>14.142135623731</v>
      </c>
      <c r="C30" s="0" t="n">
        <f aca="false">B30*-1</f>
        <v>-14.142135623731</v>
      </c>
    </row>
    <row r="31" customFormat="false" ht="14.65" hidden="false" customHeight="false" outlineLevel="0" collapsed="false">
      <c r="A31" s="0" t="n">
        <v>500</v>
      </c>
      <c r="B31" s="0" t="n">
        <f aca="false">SQRT(A31)</f>
        <v>22.3606797749979</v>
      </c>
      <c r="C31" s="0" t="n">
        <f aca="false">B31*-1</f>
        <v>-22.3606797749979</v>
      </c>
    </row>
    <row r="32" customFormat="false" ht="14.65" hidden="false" customHeight="false" outlineLevel="0" collapsed="false">
      <c r="A32" s="0" t="n">
        <v>1000</v>
      </c>
      <c r="B32" s="0" t="n">
        <f aca="false">SQRT(A32)</f>
        <v>31.6227766016838</v>
      </c>
      <c r="C32" s="0" t="n">
        <f aca="false">B32*-1</f>
        <v>-31.6227766016838</v>
      </c>
    </row>
    <row r="33" customFormat="false" ht="14.65" hidden="false" customHeight="false" outlineLevel="0" collapsed="false">
      <c r="A33" s="0" t="n">
        <v>2000</v>
      </c>
      <c r="B33" s="0" t="n">
        <f aca="false">SQRT(A33)</f>
        <v>44.7213595499958</v>
      </c>
      <c r="C33" s="0" t="n">
        <f aca="false">B33*-1</f>
        <v>-44.7213595499958</v>
      </c>
    </row>
    <row r="34" customFormat="false" ht="14.65" hidden="false" customHeight="false" outlineLevel="0" collapsed="false">
      <c r="A34" s="0" t="n">
        <v>3000</v>
      </c>
      <c r="B34" s="0" t="n">
        <f aca="false">SQRT(A34)</f>
        <v>54.7722557505166</v>
      </c>
      <c r="C34" s="0" t="n">
        <f aca="false">B34*-1</f>
        <v>-54.7722557505166</v>
      </c>
    </row>
    <row r="36" customFormat="false" ht="14.65" hidden="false" customHeight="false" outlineLevel="0" collapsed="false">
      <c r="A36" s="7" t="n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66"/>
  </cols>
  <sheetData>
    <row r="1" customFormat="false" ht="14.65" hidden="false" customHeight="false" outlineLevel="0" collapsed="false">
      <c r="F1" s="7"/>
      <c r="G1" s="10"/>
    </row>
    <row r="2" customFormat="false" ht="14.65" hidden="false" customHeight="false" outlineLevel="0" collapsed="false">
      <c r="A2" s="3" t="s">
        <v>24</v>
      </c>
    </row>
    <row r="8" customFormat="false" ht="14.65" hidden="false" customHeight="false" outlineLevel="0" collapsed="false">
      <c r="A8" s="11" t="s">
        <v>25</v>
      </c>
    </row>
    <row r="9" customFormat="false" ht="14.65" hidden="false" customHeight="false" outlineLevel="0" collapsed="false">
      <c r="A9" s="0" t="n">
        <v>1</v>
      </c>
    </row>
    <row r="10" customFormat="false" ht="14.65" hidden="false" customHeight="false" outlineLevel="0" collapsed="false">
      <c r="A10" s="0" t="n">
        <v>2</v>
      </c>
    </row>
    <row r="11" customFormat="false" ht="14.65" hidden="false" customHeight="false" outlineLevel="0" collapsed="false">
      <c r="A11" s="0" t="n">
        <v>4</v>
      </c>
    </row>
    <row r="12" customFormat="false" ht="14.65" hidden="false" customHeight="false" outlineLevel="0" collapsed="false">
      <c r="A12" s="0" t="n">
        <v>8</v>
      </c>
    </row>
    <row r="21" customFormat="false" ht="14.65" hidden="false" customHeight="false" outlineLevel="0" collapsed="false">
      <c r="A21" s="3" t="s">
        <v>26</v>
      </c>
    </row>
    <row r="23" customFormat="false" ht="14.65" hidden="false" customHeight="false" outlineLevel="0" collapsed="false">
      <c r="A23" s="12"/>
      <c r="B23" s="11" t="s">
        <v>27</v>
      </c>
      <c r="C23" s="11" t="s">
        <v>28</v>
      </c>
      <c r="D23" s="11" t="s">
        <v>29</v>
      </c>
    </row>
    <row r="24" customFormat="false" ht="14.65" hidden="false" customHeight="false" outlineLevel="0" collapsed="false">
      <c r="A24" s="13" t="n">
        <v>1910</v>
      </c>
      <c r="B24" s="0" t="n">
        <v>1</v>
      </c>
      <c r="C24" s="0" t="n">
        <v>2</v>
      </c>
      <c r="D24" s="0" t="n">
        <v>1</v>
      </c>
    </row>
    <row r="25" customFormat="false" ht="14.65" hidden="false" customHeight="false" outlineLevel="0" collapsed="false">
      <c r="A25" s="13" t="n">
        <v>1920</v>
      </c>
      <c r="B25" s="0" t="n">
        <f aca="false">1.4*B24</f>
        <v>1.4</v>
      </c>
      <c r="C25" s="0" t="n">
        <f aca="false">1.2*C24</f>
        <v>2.4</v>
      </c>
      <c r="D25" s="0" t="n">
        <f aca="false">1.2*D24</f>
        <v>1.2</v>
      </c>
    </row>
    <row r="26" customFormat="false" ht="14.65" hidden="false" customHeight="false" outlineLevel="0" collapsed="false">
      <c r="A26" s="13" t="n">
        <v>1930</v>
      </c>
      <c r="B26" s="0" t="n">
        <f aca="false">1.4*B25</f>
        <v>1.96</v>
      </c>
      <c r="C26" s="0" t="n">
        <f aca="false">1.2*C25</f>
        <v>2.88</v>
      </c>
      <c r="D26" s="0" t="n">
        <f aca="false">1.2*D25</f>
        <v>1.44</v>
      </c>
    </row>
    <row r="27" customFormat="false" ht="14.65" hidden="false" customHeight="false" outlineLevel="0" collapsed="false">
      <c r="A27" s="13" t="n">
        <v>1940</v>
      </c>
      <c r="B27" s="0" t="n">
        <f aca="false">1.4*B26</f>
        <v>2.744</v>
      </c>
      <c r="C27" s="0" t="n">
        <f aca="false">1.2*C26</f>
        <v>3.456</v>
      </c>
      <c r="D27" s="0" t="n">
        <f aca="false">1.2*D26</f>
        <v>1.728</v>
      </c>
    </row>
    <row r="28" customFormat="false" ht="14.65" hidden="false" customHeight="false" outlineLevel="0" collapsed="false">
      <c r="A28" s="13" t="n">
        <v>1950</v>
      </c>
      <c r="B28" s="0" t="n">
        <f aca="false">1.4*B27</f>
        <v>3.8416</v>
      </c>
      <c r="C28" s="0" t="n">
        <f aca="false">1.2*C27</f>
        <v>4.1472</v>
      </c>
      <c r="D28" s="0" t="n">
        <f aca="false">1.2*D27</f>
        <v>2.0736</v>
      </c>
    </row>
    <row r="29" customFormat="false" ht="14.65" hidden="false" customHeight="false" outlineLevel="0" collapsed="false">
      <c r="A29" s="13" t="n">
        <v>1960</v>
      </c>
      <c r="B29" s="0" t="n">
        <f aca="false">1.4*B28</f>
        <v>5.37824</v>
      </c>
      <c r="C29" s="0" t="n">
        <f aca="false">1.2*C28</f>
        <v>4.97664</v>
      </c>
      <c r="D29" s="0" t="n">
        <f aca="false">1.2*D28</f>
        <v>2.48832</v>
      </c>
    </row>
    <row r="30" customFormat="false" ht="14.65" hidden="false" customHeight="false" outlineLevel="0" collapsed="false">
      <c r="A30" s="13" t="n">
        <v>1970</v>
      </c>
      <c r="B30" s="0" t="n">
        <f aca="false">1.4*B29</f>
        <v>7.529536</v>
      </c>
      <c r="C30" s="0" t="n">
        <f aca="false">1.2*C29</f>
        <v>5.971968</v>
      </c>
      <c r="D30" s="0" t="n">
        <f aca="false">1.2*D29</f>
        <v>2.985984</v>
      </c>
    </row>
    <row r="31" customFormat="false" ht="14.65" hidden="false" customHeight="false" outlineLevel="0" collapsed="false">
      <c r="A31" s="13" t="n">
        <v>1980</v>
      </c>
      <c r="B31" s="0" t="n">
        <f aca="false">1.4*B30</f>
        <v>10.5413504</v>
      </c>
      <c r="C31" s="0" t="n">
        <f aca="false">1.2*C30</f>
        <v>7.1663616</v>
      </c>
      <c r="D31" s="0" t="n">
        <f aca="false">1.2*D30</f>
        <v>3.5831808</v>
      </c>
    </row>
    <row r="32" customFormat="false" ht="14.65" hidden="false" customHeight="false" outlineLevel="0" collapsed="false">
      <c r="A32" s="13" t="n">
        <v>1990</v>
      </c>
      <c r="B32" s="0" t="n">
        <f aca="false">1.4*B31</f>
        <v>14.75789056</v>
      </c>
      <c r="C32" s="0" t="n">
        <f aca="false">1.2*C31</f>
        <v>8.59963392</v>
      </c>
      <c r="D32" s="0" t="n">
        <f aca="false">1.2*D31</f>
        <v>4.29981696</v>
      </c>
    </row>
    <row r="33" customFormat="false" ht="14.65" hidden="false" customHeight="false" outlineLevel="0" collapsed="false">
      <c r="A33" s="13" t="n">
        <v>2000</v>
      </c>
      <c r="B33" s="0" t="n">
        <f aca="false">1.4*B32</f>
        <v>20.661046784</v>
      </c>
      <c r="C33" s="0" t="n">
        <f aca="false">1.2*C32</f>
        <v>10.319560704</v>
      </c>
      <c r="D33" s="0" t="n">
        <f aca="false">1.2*D32</f>
        <v>5.159780352</v>
      </c>
    </row>
    <row r="36" customFormat="false" ht="14.65" hidden="false" customHeight="false" outlineLevel="0" collapsed="false">
      <c r="A36" s="7" t="n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3" t="s">
        <v>30</v>
      </c>
    </row>
    <row r="17" customFormat="false" ht="14.65" hidden="false" customHeight="false" outlineLevel="0" collapsed="false">
      <c r="A1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66"/>
    <col collapsed="false" customWidth="true" hidden="false" outlineLevel="0" max="6" min="2" style="0" width="8.1"/>
  </cols>
  <sheetData>
    <row r="1" customFormat="false" ht="14.65" hidden="false" customHeight="false" outlineLevel="0" collapsed="false">
      <c r="A1" s="3" t="s">
        <v>31</v>
      </c>
      <c r="G1" s="14"/>
    </row>
    <row r="2" customFormat="false" ht="14.65" hidden="false" customHeight="false" outlineLevel="0" collapsed="false">
      <c r="A2" s="0" t="s">
        <v>32</v>
      </c>
    </row>
    <row r="4" customFormat="false" ht="14.65" hidden="false" customHeight="false" outlineLevel="0" collapsed="false">
      <c r="A4" s="12"/>
      <c r="B4" s="11" t="s">
        <v>33</v>
      </c>
      <c r="C4" s="11" t="s">
        <v>34</v>
      </c>
      <c r="D4" s="11" t="s">
        <v>35</v>
      </c>
      <c r="E4" s="11" t="s">
        <v>36</v>
      </c>
      <c r="F4" s="11" t="s">
        <v>37</v>
      </c>
    </row>
    <row r="5" customFormat="false" ht="14.65" hidden="false" customHeight="false" outlineLevel="0" collapsed="false">
      <c r="A5" s="6" t="s">
        <v>38</v>
      </c>
      <c r="B5" s="0" t="n">
        <v>36.1</v>
      </c>
      <c r="C5" s="0" t="n">
        <v>38.5</v>
      </c>
      <c r="D5" s="0" t="n">
        <v>40.8</v>
      </c>
      <c r="E5" s="0" t="n">
        <v>43</v>
      </c>
      <c r="F5" s="0" t="n">
        <v>46.2</v>
      </c>
    </row>
    <row r="6" customFormat="false" ht="14.65" hidden="false" customHeight="false" outlineLevel="0" collapsed="false">
      <c r="A6" s="6" t="s">
        <v>39</v>
      </c>
      <c r="B6" s="0" t="n">
        <v>42.5</v>
      </c>
      <c r="C6" s="0" t="n">
        <v>46.3</v>
      </c>
      <c r="D6" s="0" t="n">
        <v>49.8</v>
      </c>
      <c r="E6" s="0" t="n">
        <v>52.5</v>
      </c>
      <c r="F6" s="0" t="n">
        <v>54.3</v>
      </c>
    </row>
    <row r="7" customFormat="false" ht="14.65" hidden="false" customHeight="false" outlineLevel="0" collapsed="false">
      <c r="A7" s="6" t="s">
        <v>40</v>
      </c>
      <c r="B7" s="0" t="n">
        <v>52.3</v>
      </c>
      <c r="C7" s="0" t="n">
        <v>55.3</v>
      </c>
      <c r="D7" s="0" t="n">
        <v>57.7</v>
      </c>
      <c r="E7" s="0" t="n">
        <v>59.5</v>
      </c>
      <c r="F7" s="0" t="n">
        <v>63.1</v>
      </c>
    </row>
    <row r="8" customFormat="false" ht="14.65" hidden="false" customHeight="false" outlineLevel="0" collapsed="false">
      <c r="A8" s="6" t="s">
        <v>41</v>
      </c>
      <c r="B8" s="0" t="n">
        <v>65</v>
      </c>
      <c r="C8" s="0" t="n">
        <v>68.2</v>
      </c>
      <c r="D8" s="0" t="n">
        <v>69.5</v>
      </c>
      <c r="E8" s="0" t="n">
        <v>70.3</v>
      </c>
      <c r="F8" s="0" t="n">
        <v>71.1</v>
      </c>
    </row>
    <row r="10" customFormat="false" ht="14.65" hidden="false" customHeight="false" outlineLevel="0" collapsed="false">
      <c r="A10" s="15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 V1"/>
    </sheetView>
  </sheetViews>
  <sheetFormatPr defaultColWidth="3.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V1" s="16"/>
    </row>
    <row r="2" customFormat="false" ht="14.65" hidden="false" customHeight="false" outlineLevel="0" collapsed="false">
      <c r="A2" s="0" t="n">
        <v>2</v>
      </c>
      <c r="B2" s="0" t="n">
        <v>3</v>
      </c>
      <c r="C2" s="0" t="n">
        <v>4</v>
      </c>
      <c r="D2" s="0" t="n">
        <v>5</v>
      </c>
      <c r="E2" s="0" t="n">
        <v>6</v>
      </c>
      <c r="F2" s="0" t="n">
        <v>7</v>
      </c>
      <c r="G2" s="0" t="n">
        <v>8</v>
      </c>
      <c r="H2" s="0" t="n">
        <v>9</v>
      </c>
      <c r="I2" s="0" t="n">
        <v>10</v>
      </c>
      <c r="J2" s="0" t="n">
        <v>11</v>
      </c>
      <c r="K2" s="0" t="n">
        <v>12</v>
      </c>
      <c r="L2" s="0" t="n">
        <v>13</v>
      </c>
      <c r="M2" s="0" t="n">
        <v>14</v>
      </c>
      <c r="N2" s="0" t="n">
        <v>15</v>
      </c>
      <c r="O2" s="0" t="n">
        <v>16</v>
      </c>
      <c r="P2" s="0" t="n">
        <v>17</v>
      </c>
      <c r="Q2" s="0" t="n">
        <v>18</v>
      </c>
      <c r="R2" s="0" t="n">
        <v>19</v>
      </c>
      <c r="S2" s="0" t="n">
        <v>20</v>
      </c>
      <c r="T2" s="0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5.546875" defaultRowHeight="14.65" zeroHeight="false" outlineLevelRow="0" outlineLevelCol="0"/>
  <sheetData>
    <row r="1" customFormat="false" ht="14.65" hidden="false" customHeight="false" outlineLevel="0" collapsed="false">
      <c r="L1" s="14"/>
    </row>
    <row r="2" customFormat="false" ht="14.65" hidden="false" customHeight="false" outlineLevel="0" collapsed="false">
      <c r="A2" s="17" t="s">
        <v>43</v>
      </c>
      <c r="B2" s="18"/>
    </row>
    <row r="5" customFormat="false" ht="14.65" hidden="false" customHeight="false" outlineLevel="0" collapsed="false">
      <c r="B5" s="19"/>
    </row>
    <row r="6" customFormat="false" ht="14.65" hidden="false" customHeight="false" outlineLevel="0" collapsed="false">
      <c r="A6" s="20"/>
      <c r="B6" s="21" t="n">
        <v>0</v>
      </c>
      <c r="C6" s="21" t="n">
        <v>0.3</v>
      </c>
      <c r="D6" s="21" t="n">
        <v>0.6</v>
      </c>
      <c r="E6" s="21" t="n">
        <v>0.9</v>
      </c>
      <c r="F6" s="21" t="n">
        <v>1.2</v>
      </c>
      <c r="G6" s="21" t="n">
        <v>1.5</v>
      </c>
      <c r="H6" s="21" t="n">
        <v>1.8</v>
      </c>
      <c r="I6" s="21" t="n">
        <v>2.1</v>
      </c>
      <c r="J6" s="21" t="n">
        <v>2.4</v>
      </c>
      <c r="K6" s="21" t="n">
        <v>2.7</v>
      </c>
      <c r="L6" s="21" t="n">
        <v>3</v>
      </c>
    </row>
    <row r="7" customFormat="false" ht="14.65" hidden="false" customHeight="false" outlineLevel="0" collapsed="false">
      <c r="A7" s="22" t="n">
        <v>0</v>
      </c>
      <c r="B7" s="23" t="n">
        <f aca="false">SIN($A7*B$6)</f>
        <v>0</v>
      </c>
      <c r="C7" s="23" t="n">
        <f aca="false">SIN($A7*C$6)</f>
        <v>0</v>
      </c>
      <c r="D7" s="23" t="n">
        <f aca="false">SIN($A7*D$6)</f>
        <v>0</v>
      </c>
      <c r="E7" s="23" t="n">
        <f aca="false">SIN($A7*E$6)</f>
        <v>0</v>
      </c>
      <c r="F7" s="23" t="n">
        <f aca="false">SIN($A7*F$6)</f>
        <v>0</v>
      </c>
      <c r="G7" s="23" t="n">
        <f aca="false">SIN($A7*G$6)</f>
        <v>0</v>
      </c>
      <c r="H7" s="23" t="n">
        <f aca="false">SIN($A7*H$6)</f>
        <v>0</v>
      </c>
      <c r="I7" s="23" t="n">
        <f aca="false">SIN($A7*I$6)</f>
        <v>0</v>
      </c>
      <c r="J7" s="23" t="n">
        <f aca="false">SIN($A7*J$6)</f>
        <v>0</v>
      </c>
      <c r="K7" s="23" t="n">
        <f aca="false">SIN($A7*K$6)</f>
        <v>0</v>
      </c>
      <c r="L7" s="23" t="n">
        <f aca="false">SIN($A7*L$6)</f>
        <v>0</v>
      </c>
    </row>
    <row r="8" customFormat="false" ht="14.65" hidden="false" customHeight="false" outlineLevel="0" collapsed="false">
      <c r="A8" s="22" t="n">
        <v>0.3</v>
      </c>
      <c r="B8" s="23" t="n">
        <f aca="false">SIN($A8*B$6)</f>
        <v>0</v>
      </c>
      <c r="C8" s="23" t="n">
        <f aca="false">SIN($A8*C$6)</f>
        <v>0.089878549198011</v>
      </c>
      <c r="D8" s="23" t="n">
        <f aca="false">SIN($A8*D$6)</f>
        <v>0.179029573425824</v>
      </c>
      <c r="E8" s="23" t="n">
        <f aca="false">SIN($A8*E$6)</f>
        <v>0.266731436688831</v>
      </c>
      <c r="F8" s="23" t="n">
        <f aca="false">SIN($A8*F$6)</f>
        <v>0.35227423327509</v>
      </c>
      <c r="G8" s="23" t="n">
        <f aca="false">SIN($A8*G$6)</f>
        <v>0.43496553411123</v>
      </c>
      <c r="H8" s="23" t="n">
        <f aca="false">SIN($A8*H$6)</f>
        <v>0.514135991653113</v>
      </c>
      <c r="I8" s="23" t="n">
        <f aca="false">SIN($A8*I$6)</f>
        <v>0.58914475794227</v>
      </c>
      <c r="J8" s="23" t="n">
        <f aca="false">SIN($A8*J$6)</f>
        <v>0.659384671971473</v>
      </c>
      <c r="K8" s="23" t="n">
        <f aca="false">SIN($A8*K$6)</f>
        <v>0.724287174370143</v>
      </c>
      <c r="L8" s="23" t="n">
        <f aca="false">SIN($A8*L$6)</f>
        <v>0.783326909627483</v>
      </c>
    </row>
    <row r="9" customFormat="false" ht="14.65" hidden="false" customHeight="false" outlineLevel="0" collapsed="false">
      <c r="A9" s="22" t="n">
        <v>0.6</v>
      </c>
      <c r="B9" s="23" t="n">
        <f aca="false">SIN($A9*B$6)</f>
        <v>0</v>
      </c>
      <c r="C9" s="23" t="n">
        <f aca="false">SIN($A9*C$6)</f>
        <v>0.179029573425824</v>
      </c>
      <c r="D9" s="23" t="n">
        <f aca="false">SIN($A9*D$6)</f>
        <v>0.35227423327509</v>
      </c>
      <c r="E9" s="23" t="n">
        <f aca="false">SIN($A9*E$6)</f>
        <v>0.514135991653113</v>
      </c>
      <c r="F9" s="23" t="n">
        <f aca="false">SIN($A9*F$6)</f>
        <v>0.659384671971473</v>
      </c>
      <c r="G9" s="23" t="n">
        <f aca="false">SIN($A9*G$6)</f>
        <v>0.783326909627483</v>
      </c>
      <c r="H9" s="23" t="n">
        <f aca="false">SIN($A9*H$6)</f>
        <v>0.881957806884948</v>
      </c>
      <c r="I9" s="23" t="n">
        <f aca="false">SIN($A9*I$6)</f>
        <v>0.952090341590516</v>
      </c>
      <c r="J9" s="23" t="n">
        <f aca="false">SIN($A9*J$6)</f>
        <v>0.991458348191686</v>
      </c>
      <c r="K9" s="23" t="n">
        <f aca="false">SIN($A9*K$6)</f>
        <v>0.998789743470524</v>
      </c>
      <c r="L9" s="23" t="n">
        <f aca="false">SIN($A9*L$6)</f>
        <v>0.973847630878195</v>
      </c>
    </row>
    <row r="10" customFormat="false" ht="14.65" hidden="false" customHeight="false" outlineLevel="0" collapsed="false">
      <c r="A10" s="22" t="n">
        <v>0.9</v>
      </c>
      <c r="B10" s="23" t="n">
        <f aca="false">SIN($A10*B$6)</f>
        <v>0</v>
      </c>
      <c r="C10" s="23" t="n">
        <f aca="false">SIN($A10*C$6)</f>
        <v>0.266731436688831</v>
      </c>
      <c r="D10" s="23" t="n">
        <f aca="false">SIN($A10*D$6)</f>
        <v>0.514135991653113</v>
      </c>
      <c r="E10" s="23" t="n">
        <f aca="false">SIN($A10*E$6)</f>
        <v>0.724287174370143</v>
      </c>
      <c r="F10" s="23" t="n">
        <f aca="false">SIN($A10*F$6)</f>
        <v>0.881957806884948</v>
      </c>
      <c r="G10" s="23" t="n">
        <f aca="false">SIN($A10*G$6)</f>
        <v>0.975723357826659</v>
      </c>
      <c r="H10" s="23" t="n">
        <f aca="false">SIN($A10*H$6)</f>
        <v>0.998789743470524</v>
      </c>
      <c r="I10" s="23" t="n">
        <f aca="false">SIN($A10*I$6)</f>
        <v>0.949485614864631</v>
      </c>
      <c r="J10" s="23" t="n">
        <f aca="false">SIN($A10*J$6)</f>
        <v>0.831383460778683</v>
      </c>
      <c r="K10" s="23" t="n">
        <f aca="false">SIN($A10*K$6)</f>
        <v>0.653040751572265</v>
      </c>
      <c r="L10" s="23" t="n">
        <f aca="false">SIN($A10*L$6)</f>
        <v>0.42737988023383</v>
      </c>
    </row>
    <row r="11" customFormat="false" ht="14.65" hidden="false" customHeight="false" outlineLevel="0" collapsed="false">
      <c r="A11" s="22" t="n">
        <v>1.2</v>
      </c>
      <c r="B11" s="23" t="n">
        <f aca="false">SIN($A11*B$6)</f>
        <v>0</v>
      </c>
      <c r="C11" s="23" t="n">
        <f aca="false">SIN($A11*C$6)</f>
        <v>0.35227423327509</v>
      </c>
      <c r="D11" s="23" t="n">
        <f aca="false">SIN($A11*D$6)</f>
        <v>0.659384671971473</v>
      </c>
      <c r="E11" s="23" t="n">
        <f aca="false">SIN($A11*E$6)</f>
        <v>0.881957806884948</v>
      </c>
      <c r="F11" s="23" t="n">
        <f aca="false">SIN($A11*F$6)</f>
        <v>0.991458348191686</v>
      </c>
      <c r="G11" s="23" t="n">
        <f aca="false">SIN($A11*G$6)</f>
        <v>0.973847630878195</v>
      </c>
      <c r="H11" s="23" t="n">
        <f aca="false">SIN($A11*H$6)</f>
        <v>0.831383460778683</v>
      </c>
      <c r="I11" s="23" t="n">
        <f aca="false">SIN($A11*I$6)</f>
        <v>0.582330649524082</v>
      </c>
      <c r="J11" s="23" t="n">
        <f aca="false">SIN($A11*J$6)</f>
        <v>0.258619349661111</v>
      </c>
      <c r="K11" s="23" t="n">
        <f aca="false">SIN($A11*K$6)</f>
        <v>-0.0982485937451087</v>
      </c>
      <c r="L11" s="23" t="n">
        <f aca="false">SIN($A11*L$6)</f>
        <v>-0.442520443294852</v>
      </c>
    </row>
    <row r="12" customFormat="false" ht="14.65" hidden="false" customHeight="false" outlineLevel="0" collapsed="false">
      <c r="A12" s="22" t="n">
        <v>1.5</v>
      </c>
      <c r="B12" s="23" t="n">
        <f aca="false">SIN($A12*B$6)</f>
        <v>0</v>
      </c>
      <c r="C12" s="23" t="n">
        <f aca="false">SIN($A12*C$6)</f>
        <v>0.43496553411123</v>
      </c>
      <c r="D12" s="23" t="n">
        <f aca="false">SIN($A12*D$6)</f>
        <v>0.783326909627483</v>
      </c>
      <c r="E12" s="23" t="n">
        <f aca="false">SIN($A12*E$6)</f>
        <v>0.975723357826659</v>
      </c>
      <c r="F12" s="23" t="n">
        <f aca="false">SIN($A12*F$6)</f>
        <v>0.973847630878195</v>
      </c>
      <c r="G12" s="23" t="n">
        <f aca="false">SIN($A12*G$6)</f>
        <v>0.778073196887921</v>
      </c>
      <c r="H12" s="23" t="n">
        <f aca="false">SIN($A12*H$6)</f>
        <v>0.42737988023383</v>
      </c>
      <c r="I12" s="23" t="n">
        <f aca="false">SIN($A12*I$6)</f>
        <v>-0.00840724736714906</v>
      </c>
      <c r="J12" s="23" t="n">
        <f aca="false">SIN($A12*J$6)</f>
        <v>-0.442520443294852</v>
      </c>
      <c r="K12" s="23" t="n">
        <f aca="false">SIN($A12*K$6)</f>
        <v>-0.788525254426196</v>
      </c>
      <c r="L12" s="23" t="n">
        <f aca="false">SIN($A12*L$6)</f>
        <v>-0.977530117665097</v>
      </c>
    </row>
    <row r="13" customFormat="false" ht="14.65" hidden="false" customHeight="false" outlineLevel="0" collapsed="false">
      <c r="A13" s="22" t="n">
        <v>1.8</v>
      </c>
      <c r="B13" s="23" t="n">
        <f aca="false">SIN($A13*B$6)</f>
        <v>0</v>
      </c>
      <c r="C13" s="23" t="n">
        <f aca="false">SIN($A13*C$6)</f>
        <v>0.514135991653113</v>
      </c>
      <c r="D13" s="23" t="n">
        <f aca="false">SIN($A13*D$6)</f>
        <v>0.881957806884948</v>
      </c>
      <c r="E13" s="23" t="n">
        <f aca="false">SIN($A13*E$6)</f>
        <v>0.998789743470524</v>
      </c>
      <c r="F13" s="23" t="n">
        <f aca="false">SIN($A13*F$6)</f>
        <v>0.831383460778683</v>
      </c>
      <c r="G13" s="23" t="n">
        <f aca="false">SIN($A13*G$6)</f>
        <v>0.42737988023383</v>
      </c>
      <c r="H13" s="23" t="n">
        <f aca="false">SIN($A13*H$6)</f>
        <v>-0.0982485937451087</v>
      </c>
      <c r="I13" s="23" t="n">
        <f aca="false">SIN($A13*I$6)</f>
        <v>-0.595917223807764</v>
      </c>
      <c r="J13" s="23" t="n">
        <f aca="false">SIN($A13*J$6)</f>
        <v>-0.923998158723188</v>
      </c>
      <c r="K13" s="23" t="n">
        <f aca="false">SIN($A13*K$6)</f>
        <v>-0.98912526079437</v>
      </c>
      <c r="L13" s="23" t="n">
        <f aca="false">SIN($A13*L$6)</f>
        <v>-0.772764487555987</v>
      </c>
    </row>
    <row r="14" customFormat="false" ht="14.65" hidden="false" customHeight="false" outlineLevel="0" collapsed="false">
      <c r="A14" s="22" t="n">
        <v>2.1</v>
      </c>
      <c r="B14" s="23" t="n">
        <f aca="false">SIN($A14*B$6)</f>
        <v>0</v>
      </c>
      <c r="C14" s="23" t="n">
        <f aca="false">SIN($A14*C$6)</f>
        <v>0.58914475794227</v>
      </c>
      <c r="D14" s="23" t="n">
        <f aca="false">SIN($A14*D$6)</f>
        <v>0.952090341590516</v>
      </c>
      <c r="E14" s="23" t="n">
        <f aca="false">SIN($A14*E$6)</f>
        <v>0.949485614864631</v>
      </c>
      <c r="F14" s="23" t="n">
        <f aca="false">SIN($A14*F$6)</f>
        <v>0.582330649524082</v>
      </c>
      <c r="G14" s="23" t="n">
        <f aca="false">SIN($A14*G$6)</f>
        <v>-0.00840724736714906</v>
      </c>
      <c r="H14" s="23" t="n">
        <f aca="false">SIN($A14*H$6)</f>
        <v>-0.595917223807764</v>
      </c>
      <c r="I14" s="23" t="n">
        <f aca="false">SIN($A14*I$6)</f>
        <v>-0.954627771660216</v>
      </c>
      <c r="J14" s="23" t="n">
        <f aca="false">SIN($A14*J$6)</f>
        <v>-0.946813775592609</v>
      </c>
      <c r="K14" s="23" t="n">
        <f aca="false">SIN($A14*K$6)</f>
        <v>-0.575475380195216</v>
      </c>
      <c r="L14" s="23" t="n">
        <f aca="false">SIN($A14*L$6)</f>
        <v>0.0168139004843506</v>
      </c>
    </row>
    <row r="15" customFormat="false" ht="14.65" hidden="false" customHeight="false" outlineLevel="0" collapsed="false">
      <c r="A15" s="22" t="n">
        <v>2.4</v>
      </c>
      <c r="B15" s="23" t="n">
        <f aca="false">SIN($A15*B$6)</f>
        <v>0</v>
      </c>
      <c r="C15" s="23" t="n">
        <f aca="false">SIN($A15*C$6)</f>
        <v>0.659384671971473</v>
      </c>
      <c r="D15" s="23" t="n">
        <f aca="false">SIN($A15*D$6)</f>
        <v>0.991458348191686</v>
      </c>
      <c r="E15" s="23" t="n">
        <f aca="false">SIN($A15*E$6)</f>
        <v>0.831383460778683</v>
      </c>
      <c r="F15" s="23" t="n">
        <f aca="false">SIN($A15*F$6)</f>
        <v>0.258619349661111</v>
      </c>
      <c r="G15" s="23" t="n">
        <f aca="false">SIN($A15*G$6)</f>
        <v>-0.442520443294852</v>
      </c>
      <c r="H15" s="23" t="n">
        <f aca="false">SIN($A15*H$6)</f>
        <v>-0.923998158723188</v>
      </c>
      <c r="I15" s="23" t="n">
        <f aca="false">SIN($A15*I$6)</f>
        <v>-0.946813775592609</v>
      </c>
      <c r="J15" s="23" t="n">
        <f aca="false">SIN($A15*J$6)</f>
        <v>-0.499641883116902</v>
      </c>
      <c r="K15" s="23" t="n">
        <f aca="false">SIN($A15*K$6)</f>
        <v>0.195546515100544</v>
      </c>
      <c r="L15" s="23" t="n">
        <f aca="false">SIN($A15*L$6)</f>
        <v>0.793667863849153</v>
      </c>
    </row>
    <row r="16" customFormat="false" ht="14.65" hidden="false" customHeight="false" outlineLevel="0" collapsed="false">
      <c r="A16" s="22" t="n">
        <v>2.7</v>
      </c>
      <c r="B16" s="23" t="n">
        <f aca="false">SIN($A16*B$6)</f>
        <v>0</v>
      </c>
      <c r="C16" s="23" t="n">
        <f aca="false">SIN($A16*C$6)</f>
        <v>0.724287174370143</v>
      </c>
      <c r="D16" s="23" t="n">
        <f aca="false">SIN($A16*D$6)</f>
        <v>0.998789743470524</v>
      </c>
      <c r="E16" s="23" t="n">
        <f aca="false">SIN($A16*E$6)</f>
        <v>0.653040751572265</v>
      </c>
      <c r="F16" s="23" t="n">
        <f aca="false">SIN($A16*F$6)</f>
        <v>-0.0982485937451087</v>
      </c>
      <c r="G16" s="23" t="n">
        <f aca="false">SIN($A16*G$6)</f>
        <v>-0.788525254426196</v>
      </c>
      <c r="H16" s="23" t="n">
        <f aca="false">SIN($A16*H$6)</f>
        <v>-0.98912526079437</v>
      </c>
      <c r="I16" s="23" t="n">
        <f aca="false">SIN($A16*I$6)</f>
        <v>-0.575475380195216</v>
      </c>
      <c r="J16" s="23" t="n">
        <f aca="false">SIN($A16*J$6)</f>
        <v>0.195546515100544</v>
      </c>
      <c r="K16" s="23" t="n">
        <f aca="false">SIN($A16*K$6)</f>
        <v>0.845133411657218</v>
      </c>
      <c r="L16" s="23" t="n">
        <f aca="false">SIN($A16*L$6)</f>
        <v>0.969889810845086</v>
      </c>
    </row>
    <row r="17" customFormat="false" ht="14.65" hidden="false" customHeight="false" outlineLevel="0" collapsed="false">
      <c r="A17" s="22" t="n">
        <v>3</v>
      </c>
      <c r="B17" s="23" t="n">
        <f aca="false">SIN($A17*B$6)</f>
        <v>0</v>
      </c>
      <c r="C17" s="23" t="n">
        <f aca="false">SIN($A17*C$6)</f>
        <v>0.783326909627483</v>
      </c>
      <c r="D17" s="23" t="n">
        <f aca="false">SIN($A17*D$6)</f>
        <v>0.973847630878195</v>
      </c>
      <c r="E17" s="23" t="n">
        <f aca="false">SIN($A17*E$6)</f>
        <v>0.42737988023383</v>
      </c>
      <c r="F17" s="23" t="n">
        <f aca="false">SIN($A17*F$6)</f>
        <v>-0.442520443294852</v>
      </c>
      <c r="G17" s="23" t="n">
        <f aca="false">SIN($A17*G$6)</f>
        <v>-0.977530117665097</v>
      </c>
      <c r="H17" s="23" t="n">
        <f aca="false">SIN($A17*H$6)</f>
        <v>-0.772764487555987</v>
      </c>
      <c r="I17" s="23" t="n">
        <f aca="false">SIN($A17*I$6)</f>
        <v>0.0168139004843506</v>
      </c>
      <c r="J17" s="23" t="n">
        <f aca="false">SIN($A17*J$6)</f>
        <v>0.793667863849153</v>
      </c>
      <c r="K17" s="23" t="n">
        <f aca="false">SIN($A17*K$6)</f>
        <v>0.969889810845086</v>
      </c>
      <c r="L17" s="23" t="n">
        <f aca="false">SIN($A17*L$6)</f>
        <v>0.412118485241757</v>
      </c>
    </row>
    <row r="19" customFormat="false" ht="14.65" hidden="false" customHeight="false" outlineLevel="0" collapsed="false">
      <c r="A19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