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netz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Strassennetz nach Jahr in Kilometern</t>
  </si>
  <si>
    <t xml:space="preserve">Jahr</t>
  </si>
  <si>
    <t xml:space="preserve">National-</t>
  </si>
  <si>
    <t xml:space="preserve">Kantons-</t>
  </si>
  <si>
    <t xml:space="preserve">Gemeinde-</t>
  </si>
  <si>
    <t xml:space="preserve">Total</t>
  </si>
  <si>
    <t xml:space="preserve">strassen </t>
  </si>
  <si>
    <t xml:space="preserve">strasse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 I32"/>
    </sheetView>
  </sheetViews>
  <sheetFormatPr defaultColWidth="11.28515625" defaultRowHeight="12.8" zeroHeight="false" outlineLevelRow="0" outlineLevelCol="0"/>
  <cols>
    <col collapsed="false" customWidth="true" hidden="false" outlineLevel="0" max="5" min="1" style="0" width="8.33"/>
  </cols>
  <sheetData>
    <row r="1" customFormat="false" ht="24.05" hidden="false" customHeight="false" outlineLevel="0" collapsed="false">
      <c r="A1" s="1" t="s">
        <v>0</v>
      </c>
    </row>
    <row r="3" customFormat="false" ht="19.4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2.8" hidden="false" customHeight="false" outlineLevel="0" collapsed="false">
      <c r="A4" s="2"/>
      <c r="B4" s="2" t="s">
        <v>6</v>
      </c>
      <c r="C4" s="2" t="s">
        <v>7</v>
      </c>
      <c r="D4" s="2" t="s">
        <v>7</v>
      </c>
      <c r="E4" s="2"/>
    </row>
    <row r="5" customFormat="false" ht="12.8" hidden="false" customHeight="false" outlineLevel="0" collapsed="false">
      <c r="A5" s="2" t="n">
        <v>1960</v>
      </c>
      <c r="B5" s="3" t="n">
        <v>112</v>
      </c>
      <c r="C5" s="3" t="n">
        <v>17378</v>
      </c>
      <c r="D5" s="3" t="n">
        <v>38444</v>
      </c>
      <c r="E5" s="3" t="n">
        <f aca="false">SUM(B5:D5)</f>
        <v>55934</v>
      </c>
    </row>
    <row r="6" customFormat="false" ht="12.8" hidden="false" customHeight="false" outlineLevel="0" collapsed="false">
      <c r="A6" s="2" t="n">
        <v>1970</v>
      </c>
      <c r="B6" s="3" t="n">
        <v>651</v>
      </c>
      <c r="C6" s="3" t="n">
        <v>17860</v>
      </c>
      <c r="D6" s="3" t="n">
        <v>41628</v>
      </c>
      <c r="E6" s="3" t="n">
        <f aca="false">SUM(B6:D6)</f>
        <v>60139</v>
      </c>
    </row>
    <row r="7" customFormat="false" ht="12.8" hidden="false" customHeight="false" outlineLevel="0" collapsed="false">
      <c r="A7" s="2" t="n">
        <v>1975</v>
      </c>
      <c r="B7" s="3" t="n">
        <v>952</v>
      </c>
      <c r="C7" s="3" t="n">
        <v>17563</v>
      </c>
      <c r="D7" s="3" t="n">
        <v>43629</v>
      </c>
      <c r="E7" s="3" t="n">
        <f aca="false">SUM(B7:D7)</f>
        <v>62144</v>
      </c>
    </row>
    <row r="8" customFormat="false" ht="12.8" hidden="false" customHeight="false" outlineLevel="0" collapsed="false">
      <c r="A8" s="2" t="n">
        <v>1980</v>
      </c>
      <c r="B8" s="3" t="n">
        <v>1170</v>
      </c>
      <c r="C8" s="3" t="n">
        <v>18667</v>
      </c>
      <c r="D8" s="3" t="n">
        <v>46707</v>
      </c>
      <c r="E8" s="3" t="n">
        <f aca="false">SUM(B8:D8)</f>
        <v>66544</v>
      </c>
    </row>
    <row r="9" customFormat="false" ht="12.8" hidden="false" customHeight="false" outlineLevel="0" collapsed="false">
      <c r="A9" s="2" t="n">
        <v>1985</v>
      </c>
      <c r="B9" s="3" t="n">
        <v>1384</v>
      </c>
      <c r="C9" s="3" t="n">
        <v>18407</v>
      </c>
      <c r="D9" s="3" t="n">
        <v>51197</v>
      </c>
      <c r="E9" s="3" t="n">
        <f aca="false">SUM(B9:D9)</f>
        <v>70988</v>
      </c>
    </row>
    <row r="10" customFormat="false" ht="12.8" hidden="false" customHeight="false" outlineLevel="0" collapsed="false">
      <c r="A10" s="2" t="n">
        <v>1986</v>
      </c>
      <c r="B10" s="3" t="n">
        <v>1409</v>
      </c>
      <c r="C10" s="3" t="n">
        <v>18416</v>
      </c>
      <c r="D10" s="3" t="n">
        <v>51197</v>
      </c>
      <c r="E10" s="3" t="n">
        <f aca="false">SUM(B10:D10)</f>
        <v>71022</v>
      </c>
    </row>
    <row r="11" customFormat="false" ht="12.8" hidden="false" customHeight="false" outlineLevel="0" collapsed="false">
      <c r="A11" s="2" t="n">
        <v>1987</v>
      </c>
      <c r="B11" s="3" t="n">
        <v>1451</v>
      </c>
      <c r="C11" s="3" t="n">
        <v>18385</v>
      </c>
      <c r="D11" s="3" t="n">
        <v>51197</v>
      </c>
      <c r="E11" s="3" t="n">
        <f aca="false">SUM(B11:D11)</f>
        <v>71033</v>
      </c>
    </row>
    <row r="12" customFormat="false" ht="12.8" hidden="false" customHeight="false" outlineLevel="0" collapsed="false">
      <c r="A12" s="2" t="n">
        <v>1988</v>
      </c>
      <c r="B12" s="3" t="n">
        <v>1486</v>
      </c>
      <c r="C12" s="3" t="n">
        <v>18373</v>
      </c>
      <c r="D12" s="3" t="n">
        <v>51197</v>
      </c>
      <c r="E12" s="3" t="n">
        <f aca="false">SUM(B12:D12)</f>
        <v>71056</v>
      </c>
    </row>
    <row r="13" customFormat="false" ht="12.8" hidden="false" customHeight="false" outlineLevel="0" collapsed="false">
      <c r="A13" s="2" t="n">
        <v>1989</v>
      </c>
      <c r="B13" s="3" t="n">
        <v>1495</v>
      </c>
      <c r="C13" s="3" t="n">
        <v>18326</v>
      </c>
      <c r="D13" s="3" t="n">
        <v>51197</v>
      </c>
      <c r="E13" s="3" t="n">
        <f aca="false">SUM(B13:D13)</f>
        <v>71018</v>
      </c>
    </row>
    <row r="14" customFormat="false" ht="12.8" hidden="false" customHeight="false" outlineLevel="0" collapsed="false">
      <c r="A14" s="2" t="n">
        <v>1990</v>
      </c>
      <c r="B14" s="3" t="n">
        <v>1495</v>
      </c>
      <c r="C14" s="3" t="n">
        <v>18278</v>
      </c>
      <c r="D14" s="3" t="n">
        <v>51197</v>
      </c>
      <c r="E14" s="3" t="n">
        <f aca="false">SUM(B14:D14)</f>
        <v>70970</v>
      </c>
    </row>
    <row r="15" customFormat="false" ht="12.8" hidden="false" customHeight="false" outlineLevel="0" collapsed="false">
      <c r="A15" s="2" t="n">
        <v>1991</v>
      </c>
      <c r="B15" s="3" t="n">
        <v>1502</v>
      </c>
      <c r="C15" s="3" t="n">
        <v>18275</v>
      </c>
      <c r="D15" s="3" t="n">
        <v>51197</v>
      </c>
      <c r="E15" s="3" t="n">
        <f aca="false">SUM(B15:D15)</f>
        <v>70974</v>
      </c>
    </row>
    <row r="16" customFormat="false" ht="12.8" hidden="false" customHeight="false" outlineLevel="0" collapsed="false">
      <c r="A16" s="2" t="n">
        <v>1992</v>
      </c>
      <c r="B16" s="3" t="n">
        <v>1515</v>
      </c>
      <c r="C16" s="3" t="n">
        <v>18297</v>
      </c>
      <c r="D16" s="3" t="n">
        <v>51197</v>
      </c>
      <c r="E16" s="3" t="n">
        <f aca="false">SUM(B16:D16)</f>
        <v>71009</v>
      </c>
    </row>
    <row r="17" customFormat="false" ht="12.8" hidden="false" customHeight="false" outlineLevel="0" collapsed="false">
      <c r="A17" s="2" t="n">
        <v>1993</v>
      </c>
      <c r="B17" s="3" t="n">
        <v>1530</v>
      </c>
      <c r="C17" s="3" t="n">
        <v>18318</v>
      </c>
      <c r="D17" s="3" t="n">
        <v>51197</v>
      </c>
      <c r="E17" s="3" t="n">
        <f aca="false">SUM(B17:D17)</f>
        <v>71045</v>
      </c>
    </row>
    <row r="18" customFormat="false" ht="12.8" hidden="false" customHeight="false" outlineLevel="0" collapsed="false">
      <c r="A18" s="2" t="n">
        <v>1994</v>
      </c>
      <c r="B18" s="3" t="n">
        <v>1533</v>
      </c>
      <c r="C18" s="3" t="n">
        <v>18326</v>
      </c>
      <c r="D18" s="3" t="n">
        <v>51197</v>
      </c>
      <c r="E18" s="3" t="n">
        <f aca="false">SUM(B18:D18)</f>
        <v>71056</v>
      </c>
    </row>
    <row r="19" customFormat="false" ht="12.8" hidden="false" customHeight="false" outlineLevel="0" collapsed="false">
      <c r="A19" s="2" t="n">
        <v>1995</v>
      </c>
      <c r="B19" s="3" t="n">
        <v>1540</v>
      </c>
      <c r="C19" s="3" t="n">
        <v>18238</v>
      </c>
      <c r="D19" s="3" t="n">
        <v>51197</v>
      </c>
      <c r="E19" s="3" t="n">
        <f aca="false">SUM(B19:D19)</f>
        <v>70975</v>
      </c>
    </row>
    <row r="20" customFormat="false" ht="12.8" hidden="false" customHeight="false" outlineLevel="0" collapsed="false">
      <c r="A20" s="2" t="n">
        <v>1996</v>
      </c>
      <c r="B20" s="3" t="n">
        <v>1594</v>
      </c>
      <c r="C20" s="3" t="n">
        <v>18224</v>
      </c>
      <c r="D20" s="3" t="n">
        <v>51197</v>
      </c>
      <c r="E20" s="3" t="n">
        <f aca="false">SUM(B20:D20)</f>
        <v>71015</v>
      </c>
    </row>
    <row r="21" customFormat="false" ht="12.8" hidden="false" customHeight="false" outlineLevel="0" collapsed="false">
      <c r="A21" s="2" t="n">
        <v>1997</v>
      </c>
      <c r="B21" s="3" t="n">
        <v>1613</v>
      </c>
      <c r="C21" s="3" t="n">
        <v>18276</v>
      </c>
      <c r="D21" s="3" t="n">
        <v>51197</v>
      </c>
      <c r="E21" s="3" t="n">
        <f aca="false">SUM(B21:D21)</f>
        <v>71086</v>
      </c>
    </row>
    <row r="22" customFormat="false" ht="12.8" hidden="false" customHeight="false" outlineLevel="0" collapsed="false">
      <c r="A22" s="2" t="n">
        <v>1998</v>
      </c>
      <c r="B22" s="3" t="n">
        <v>1638</v>
      </c>
      <c r="C22" s="3" t="n">
        <v>18176</v>
      </c>
      <c r="D22" s="3" t="n">
        <v>51197</v>
      </c>
      <c r="E22" s="3" t="n">
        <f aca="false">SUM(B22:D22)</f>
        <v>71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24.05" hidden="false" customHeight="false" outlineLevel="0" collapsed="false"/>
    <row r="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24.05" hidden="false" customHeight="false" outlineLevel="0" collapsed="false"/>
    <row r="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