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fahr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Kanton1" vbProcedure="false">Motfahr!$A$1</definedName>
    <definedName function="false" hidden="false" localSheetId="0" name="Kanton2" vbProcedure="false">#REF!</definedName>
    <definedName function="false" hidden="false" localSheetId="0" name="Kanton3" vbProcedure="false">#REF!</definedName>
    <definedName function="false" hidden="false" localSheetId="0" name="Kanton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otorfahrradbestand</t>
  </si>
  <si>
    <t xml:space="preserve">nach Kantonen</t>
  </si>
  <si>
    <t xml:space="preserve">Aargau (AG)</t>
  </si>
  <si>
    <t xml:space="preserve">Appenzell A.-Rh. (AR)</t>
  </si>
  <si>
    <t xml:space="preserve">Appenzell I.-Rh. (AI)</t>
  </si>
  <si>
    <t xml:space="preserve">Basel-Landschaft (BL)</t>
  </si>
  <si>
    <t xml:space="preserve">Basel-Stadt (BS)</t>
  </si>
  <si>
    <t xml:space="preserve">Bern (BE)</t>
  </si>
  <si>
    <t xml:space="preserve">Fribourg (FR)</t>
  </si>
  <si>
    <t xml:space="preserve">Genf (GE)</t>
  </si>
  <si>
    <t xml:space="preserve">Glarus (GL)</t>
  </si>
  <si>
    <t xml:space="preserve">Graubünden (GR)</t>
  </si>
  <si>
    <t xml:space="preserve">Jura (JU)</t>
  </si>
  <si>
    <t xml:space="preserve">Luzern (LU)</t>
  </si>
  <si>
    <t xml:space="preserve">Neuenburg (NE)</t>
  </si>
  <si>
    <t xml:space="preserve">Nidwalden (NW)</t>
  </si>
  <si>
    <t xml:space="preserve">Obwalden (OW)</t>
  </si>
  <si>
    <t xml:space="preserve">Schaffhausen (SH)</t>
  </si>
  <si>
    <t xml:space="preserve">Schwyz (SZ)</t>
  </si>
  <si>
    <t xml:space="preserve">Solothurn (SO)</t>
  </si>
  <si>
    <t xml:space="preserve">St. Gallen (SG)</t>
  </si>
  <si>
    <t xml:space="preserve">Tessin (TI)</t>
  </si>
  <si>
    <t xml:space="preserve">Thurgau (TG)</t>
  </si>
  <si>
    <t xml:space="preserve">Uri (UR)</t>
  </si>
  <si>
    <t xml:space="preserve">Waadt (VD)</t>
  </si>
  <si>
    <t xml:space="preserve">Wallis (VS)</t>
  </si>
  <si>
    <t xml:space="preserve">Zug (ZG)</t>
  </si>
  <si>
    <t xml:space="preserve">Zürich (ZH)</t>
  </si>
  <si>
    <t xml:space="preserve">Eidg. Verwaltung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.5"/>
      <name val="Arial"/>
      <family val="0"/>
    </font>
    <font>
      <b val="true"/>
      <sz val="7.5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263939885578"/>
          <c:y val="0.0619792261157402"/>
          <c:w val="0.937750832550593"/>
          <c:h val="0.9044629608492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tfahr!$B$10,Motfahr!$B$16,Motfahr!$B$27</c:f>
              <c:numCache>
                <c:formatCode>General</c:formatCode>
                <c:ptCount val="3"/>
                <c:pt idx="0">
                  <c:v>83095</c:v>
                </c:pt>
                <c:pt idx="1">
                  <c:v>23973</c:v>
                </c:pt>
                <c:pt idx="2">
                  <c:v>466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tfahr!$E$10,Motfahr!$E$16,Motfahr!$E$27</c:f>
              <c:numCache>
                <c:formatCode>General</c:formatCode>
                <c:ptCount val="3"/>
                <c:pt idx="0">
                  <c:v>49383</c:v>
                </c:pt>
                <c:pt idx="1">
                  <c:v>14296</c:v>
                </c:pt>
                <c:pt idx="2">
                  <c:v>23965</c:v>
                </c:pt>
              </c:numCache>
            </c:numRef>
          </c:val>
        </c:ser>
        <c:gapWidth val="150"/>
        <c:overlap val="0"/>
        <c:axId val="70809782"/>
        <c:axId val="59970509"/>
      </c:barChart>
      <c:catAx>
        <c:axId val="7080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509"/>
        <c:crossesAt val="0"/>
        <c:auto val="1"/>
        <c:lblAlgn val="ctr"/>
        <c:lblOffset val="100"/>
        <c:noMultiLvlLbl val="0"/>
      </c:catAx>
      <c:valAx>
        <c:axId val="599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4200</xdr:colOff>
      <xdr:row>7</xdr:row>
      <xdr:rowOff>129960</xdr:rowOff>
    </xdr:from>
    <xdr:to>
      <xdr:col>11</xdr:col>
      <xdr:colOff>514440</xdr:colOff>
      <xdr:row>27</xdr:row>
      <xdr:rowOff>32400</xdr:rowOff>
    </xdr:to>
    <xdr:graphicFrame>
      <xdr:nvGraphicFramePr>
        <xdr:cNvPr id="0" name="Chart 1"/>
        <xdr:cNvGraphicFramePr/>
      </xdr:nvGraphicFramePr>
      <xdr:xfrm>
        <a:off x="3503520" y="1267920"/>
        <a:ext cx="4215600" cy="31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 A34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5.82"/>
    <col collapsed="false" customWidth="true" hidden="false" outlineLevel="0" max="5" min="2" style="0" width="8.5"/>
  </cols>
  <sheetData>
    <row r="1" customFormat="false" ht="12.8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8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8" hidden="false" customHeight="false" outlineLevel="0" collapsed="false">
      <c r="A3" s="3"/>
      <c r="B3" s="4" t="n">
        <v>1990</v>
      </c>
      <c r="C3" s="4" t="n">
        <v>1995</v>
      </c>
      <c r="D3" s="4" t="n">
        <v>1997</v>
      </c>
      <c r="E3" s="4" t="n">
        <v>1998</v>
      </c>
    </row>
    <row r="4" customFormat="false" ht="12.8" hidden="false" customHeight="false" outlineLevel="0" collapsed="false">
      <c r="A4" s="5"/>
      <c r="B4" s="6"/>
      <c r="C4" s="6"/>
      <c r="D4" s="6"/>
      <c r="E4" s="6"/>
    </row>
    <row r="5" customFormat="false" ht="12.8" hidden="false" customHeight="false" outlineLevel="0" collapsed="false">
      <c r="A5" s="7" t="s">
        <v>2</v>
      </c>
      <c r="B5" s="2" t="n">
        <v>39288</v>
      </c>
      <c r="C5" s="2" t="n">
        <v>28700</v>
      </c>
      <c r="D5" s="2" t="n">
        <v>25789</v>
      </c>
      <c r="E5" s="2" t="n">
        <v>24140</v>
      </c>
    </row>
    <row r="6" customFormat="false" ht="12.8" hidden="false" customHeight="false" outlineLevel="0" collapsed="false">
      <c r="A6" s="7" t="s">
        <v>3</v>
      </c>
      <c r="B6" s="2" t="n">
        <v>3313</v>
      </c>
      <c r="C6" s="2" t="n">
        <v>2344</v>
      </c>
      <c r="D6" s="2" t="n">
        <v>2741</v>
      </c>
      <c r="E6" s="2" t="n">
        <v>2572</v>
      </c>
    </row>
    <row r="7" customFormat="false" ht="12.8" hidden="false" customHeight="false" outlineLevel="0" collapsed="false">
      <c r="A7" s="7" t="s">
        <v>4</v>
      </c>
      <c r="B7" s="2" t="n">
        <v>893</v>
      </c>
      <c r="C7" s="2" t="n">
        <v>998</v>
      </c>
      <c r="D7" s="2" t="n">
        <v>846</v>
      </c>
      <c r="E7" s="2" t="n">
        <v>810</v>
      </c>
    </row>
    <row r="8" customFormat="false" ht="12.8" hidden="false" customHeight="false" outlineLevel="0" collapsed="false">
      <c r="A8" s="7" t="s">
        <v>5</v>
      </c>
      <c r="B8" s="2" t="n">
        <v>14461</v>
      </c>
      <c r="C8" s="2" t="n">
        <v>10719</v>
      </c>
      <c r="D8" s="2" t="n">
        <v>9451</v>
      </c>
      <c r="E8" s="2" t="n">
        <v>8860</v>
      </c>
    </row>
    <row r="9" customFormat="false" ht="12.8" hidden="false" customHeight="false" outlineLevel="0" collapsed="false">
      <c r="A9" s="7" t="s">
        <v>6</v>
      </c>
      <c r="B9" s="2" t="n">
        <v>10536</v>
      </c>
      <c r="C9" s="2" t="n">
        <v>7043</v>
      </c>
      <c r="D9" s="2" t="n">
        <v>6049</v>
      </c>
      <c r="E9" s="2" t="n">
        <v>5547</v>
      </c>
    </row>
    <row r="10" customFormat="false" ht="12.8" hidden="false" customHeight="false" outlineLevel="0" collapsed="false">
      <c r="A10" s="7" t="s">
        <v>7</v>
      </c>
      <c r="B10" s="2" t="n">
        <v>83095</v>
      </c>
      <c r="C10" s="2" t="n">
        <v>56646</v>
      </c>
      <c r="D10" s="2" t="n">
        <v>51937</v>
      </c>
      <c r="E10" s="2" t="n">
        <v>49383</v>
      </c>
    </row>
    <row r="11" customFormat="false" ht="12.8" hidden="false" customHeight="false" outlineLevel="0" collapsed="false">
      <c r="A11" s="7" t="s">
        <v>8</v>
      </c>
      <c r="B11" s="2" t="n">
        <v>13372</v>
      </c>
      <c r="C11" s="2" t="n">
        <v>9212</v>
      </c>
      <c r="D11" s="2" t="n">
        <v>9129</v>
      </c>
      <c r="E11" s="2" t="n">
        <v>9097</v>
      </c>
    </row>
    <row r="12" customFormat="false" ht="12.8" hidden="false" customHeight="false" outlineLevel="0" collapsed="false">
      <c r="A12" s="7" t="s">
        <v>9</v>
      </c>
      <c r="B12" s="2" t="n">
        <v>17280</v>
      </c>
      <c r="C12" s="2" t="n">
        <v>10465</v>
      </c>
      <c r="D12" s="2" t="n">
        <v>8201</v>
      </c>
      <c r="E12" s="2" t="n">
        <v>6988</v>
      </c>
    </row>
    <row r="13" customFormat="false" ht="12.8" hidden="false" customHeight="false" outlineLevel="0" collapsed="false">
      <c r="A13" s="7" t="s">
        <v>10</v>
      </c>
      <c r="B13" s="2" t="n">
        <v>2576</v>
      </c>
      <c r="C13" s="2" t="n">
        <v>1819</v>
      </c>
      <c r="D13" s="2" t="n">
        <v>1561</v>
      </c>
      <c r="E13" s="2" t="n">
        <v>1408</v>
      </c>
    </row>
    <row r="14" customFormat="false" ht="12.8" hidden="false" customHeight="false" outlineLevel="0" collapsed="false">
      <c r="A14" s="7" t="s">
        <v>11</v>
      </c>
      <c r="B14" s="2" t="n">
        <v>7415</v>
      </c>
      <c r="C14" s="2" t="n">
        <v>5493</v>
      </c>
      <c r="D14" s="2" t="n">
        <v>5164</v>
      </c>
      <c r="E14" s="2" t="n">
        <v>4908</v>
      </c>
    </row>
    <row r="15" customFormat="false" ht="12.8" hidden="false" customHeight="false" outlineLevel="0" collapsed="false">
      <c r="A15" s="7" t="s">
        <v>12</v>
      </c>
      <c r="B15" s="2" t="n">
        <v>5772</v>
      </c>
      <c r="C15" s="2" t="n">
        <v>3601</v>
      </c>
      <c r="D15" s="2" t="n">
        <v>2359</v>
      </c>
      <c r="E15" s="2" t="n">
        <v>2888</v>
      </c>
    </row>
    <row r="16" customFormat="false" ht="12.8" hidden="false" customHeight="false" outlineLevel="0" collapsed="false">
      <c r="A16" s="7" t="s">
        <v>13</v>
      </c>
      <c r="B16" s="2" t="n">
        <v>23973</v>
      </c>
      <c r="C16" s="2" t="n">
        <v>16953</v>
      </c>
      <c r="D16" s="2" t="n">
        <v>15159</v>
      </c>
      <c r="E16" s="2" t="n">
        <v>14296</v>
      </c>
    </row>
    <row r="17" customFormat="false" ht="12.8" hidden="false" customHeight="false" outlineLevel="0" collapsed="false">
      <c r="A17" s="7" t="s">
        <v>14</v>
      </c>
      <c r="B17" s="2" t="n">
        <v>8727</v>
      </c>
      <c r="C17" s="2" t="n">
        <v>5767</v>
      </c>
      <c r="D17" s="2" t="n">
        <v>4711</v>
      </c>
      <c r="E17" s="2" t="n">
        <v>4287</v>
      </c>
    </row>
    <row r="18" customFormat="false" ht="12.8" hidden="false" customHeight="false" outlineLevel="0" collapsed="false">
      <c r="A18" s="7" t="s">
        <v>15</v>
      </c>
      <c r="B18" s="2" t="n">
        <v>2173</v>
      </c>
      <c r="C18" s="2" t="n">
        <v>1672</v>
      </c>
      <c r="D18" s="2" t="n">
        <v>1505</v>
      </c>
      <c r="E18" s="2" t="n">
        <v>1466</v>
      </c>
    </row>
    <row r="19" customFormat="false" ht="12.8" hidden="false" customHeight="false" outlineLevel="0" collapsed="false">
      <c r="A19" s="7" t="s">
        <v>16</v>
      </c>
      <c r="B19" s="2" t="n">
        <v>2649</v>
      </c>
      <c r="C19" s="2" t="n">
        <v>2034</v>
      </c>
      <c r="D19" s="2" t="n">
        <v>1832</v>
      </c>
      <c r="E19" s="2" t="n">
        <v>1792</v>
      </c>
    </row>
    <row r="20" customFormat="false" ht="12.8" hidden="false" customHeight="false" outlineLevel="0" collapsed="false">
      <c r="A20" s="7" t="s">
        <v>17</v>
      </c>
      <c r="B20" s="2" t="n">
        <v>6130</v>
      </c>
      <c r="C20" s="2" t="n">
        <v>3994</v>
      </c>
      <c r="D20" s="2" t="n">
        <v>3489</v>
      </c>
      <c r="E20" s="2" t="n">
        <v>3325</v>
      </c>
    </row>
    <row r="21" customFormat="false" ht="12.8" hidden="false" customHeight="false" outlineLevel="0" collapsed="false">
      <c r="A21" s="7" t="s">
        <v>18</v>
      </c>
      <c r="B21" s="2" t="n">
        <v>5508</v>
      </c>
      <c r="C21" s="2" t="n">
        <v>4405</v>
      </c>
      <c r="D21" s="2" t="n">
        <v>4440</v>
      </c>
      <c r="E21" s="2" t="n">
        <v>4442</v>
      </c>
    </row>
    <row r="22" customFormat="false" ht="12.8" hidden="false" customHeight="false" outlineLevel="0" collapsed="false">
      <c r="A22" s="7" t="s">
        <v>19</v>
      </c>
      <c r="B22" s="2" t="n">
        <v>23568</v>
      </c>
      <c r="C22" s="2" t="n">
        <v>16208</v>
      </c>
      <c r="D22" s="2" t="n">
        <v>14778</v>
      </c>
      <c r="E22" s="2" t="n">
        <v>14157</v>
      </c>
    </row>
    <row r="23" customFormat="false" ht="12.8" hidden="false" customHeight="false" outlineLevel="0" collapsed="false">
      <c r="A23" s="7" t="s">
        <v>20</v>
      </c>
      <c r="B23" s="2" t="n">
        <v>29003</v>
      </c>
      <c r="C23" s="2" t="n">
        <v>20973</v>
      </c>
      <c r="D23" s="2" t="n">
        <v>18981</v>
      </c>
      <c r="E23" s="2" t="n">
        <v>17957</v>
      </c>
    </row>
    <row r="24" customFormat="false" ht="12.8" hidden="false" customHeight="false" outlineLevel="0" collapsed="false">
      <c r="A24" s="7" t="s">
        <v>21</v>
      </c>
      <c r="B24" s="2" t="n">
        <v>17247</v>
      </c>
      <c r="C24" s="2" t="n">
        <v>27742</v>
      </c>
      <c r="D24" s="2" t="n">
        <v>27479</v>
      </c>
      <c r="E24" s="2" t="n">
        <v>27322</v>
      </c>
    </row>
    <row r="25" customFormat="false" ht="12.8" hidden="false" customHeight="false" outlineLevel="0" collapsed="false">
      <c r="A25" s="7" t="s">
        <v>22</v>
      </c>
      <c r="B25" s="2" t="n">
        <v>16525</v>
      </c>
      <c r="C25" s="2" t="n">
        <v>11207</v>
      </c>
      <c r="D25" s="2" t="n">
        <v>10198</v>
      </c>
      <c r="E25" s="2" t="n">
        <v>9541</v>
      </c>
    </row>
    <row r="26" customFormat="false" ht="12.8" hidden="false" customHeight="false" outlineLevel="0" collapsed="false">
      <c r="A26" s="7" t="s">
        <v>23</v>
      </c>
      <c r="B26" s="2" t="n">
        <v>2687</v>
      </c>
      <c r="C26" s="2" t="n">
        <v>1967</v>
      </c>
      <c r="D26" s="2" t="n">
        <v>1667</v>
      </c>
      <c r="E26" s="2" t="n">
        <v>1596</v>
      </c>
    </row>
    <row r="27" customFormat="false" ht="12.8" hidden="false" customHeight="false" outlineLevel="0" collapsed="false">
      <c r="A27" s="7" t="s">
        <v>24</v>
      </c>
      <c r="B27" s="2" t="n">
        <v>46600</v>
      </c>
      <c r="C27" s="2" t="n">
        <v>29666</v>
      </c>
      <c r="D27" s="2" t="n">
        <v>25200</v>
      </c>
      <c r="E27" s="2" t="n">
        <v>23965</v>
      </c>
    </row>
    <row r="28" customFormat="false" ht="12.8" hidden="false" customHeight="false" outlineLevel="0" collapsed="false">
      <c r="A28" s="7" t="s">
        <v>25</v>
      </c>
      <c r="B28" s="2" t="n">
        <v>12469</v>
      </c>
      <c r="C28" s="2" t="n">
        <v>8361</v>
      </c>
      <c r="D28" s="2" t="n">
        <v>7716</v>
      </c>
      <c r="E28" s="2" t="n">
        <v>7062</v>
      </c>
    </row>
    <row r="29" customFormat="false" ht="12.8" hidden="false" customHeight="false" outlineLevel="0" collapsed="false">
      <c r="A29" s="7" t="s">
        <v>26</v>
      </c>
      <c r="B29" s="2" t="n">
        <v>4286</v>
      </c>
      <c r="C29" s="2" t="n">
        <v>2201</v>
      </c>
      <c r="D29" s="2" t="n">
        <v>1895</v>
      </c>
      <c r="E29" s="2" t="n">
        <v>1743</v>
      </c>
    </row>
    <row r="30" customFormat="false" ht="12.8" hidden="false" customHeight="false" outlineLevel="0" collapsed="false">
      <c r="A30" s="7" t="s">
        <v>27</v>
      </c>
      <c r="B30" s="2" t="n">
        <v>62783</v>
      </c>
      <c r="C30" s="2" t="n">
        <v>41997</v>
      </c>
      <c r="D30" s="2" t="n">
        <v>35679</v>
      </c>
      <c r="E30" s="2" t="n">
        <v>33250</v>
      </c>
    </row>
    <row r="31" customFormat="false" ht="12.8" hidden="false" customHeight="false" outlineLevel="0" collapsed="false">
      <c r="A31" s="7" t="s">
        <v>28</v>
      </c>
      <c r="B31" s="2" t="n">
        <v>2280</v>
      </c>
      <c r="C31" s="2" t="n">
        <v>1240</v>
      </c>
      <c r="D31" s="2" t="n">
        <v>939</v>
      </c>
      <c r="E31" s="2" t="n">
        <v>920</v>
      </c>
    </row>
    <row r="33" customFormat="false" ht="12.8" hidden="false" customHeight="false" outlineLevel="0" collapsed="false">
      <c r="A33" s="7" t="s">
        <v>29</v>
      </c>
      <c r="B33" s="0" t="n">
        <f aca="false">SUM(B5:B31)</f>
        <v>464609</v>
      </c>
      <c r="C33" s="0" t="n">
        <f aca="false">SUM(C5:C31)</f>
        <v>333427</v>
      </c>
      <c r="D33" s="0" t="n">
        <f aca="false">SUM(D5:D31)</f>
        <v>298895</v>
      </c>
      <c r="E33" s="0" t="n">
        <f aca="false">SUM(E5:E31)</f>
        <v>283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