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öh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Höhenpunkte (Abstand 100m)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  <si>
    <t xml:space="preserve">Geographische Höhen</t>
  </si>
  <si>
    <t xml:space="preserve">Quelle:</t>
  </si>
  <si>
    <t xml:space="preserve"> </t>
  </si>
  <si>
    <t xml:space="preserve">Das grosse Buch zu Excel 5, Data-Becker S. 56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8.5"/>
      <color rgb="FF000000"/>
      <name val="MS Sans Serif"/>
      <family val="2"/>
    </font>
    <font>
      <sz val="6"/>
      <color rgb="FF000000"/>
      <name val="MS Sans Serif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äulen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Geographische Hö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4465818469593"/>
          <c:y val="0.143461775857508"/>
          <c:w val="0.816338954160833"/>
          <c:h val="0.8302618816682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öhpunkte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Höhpunkte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Höhpunkte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Höhpunkte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Höhpunkte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Höhpunkte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Höhpunkte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Höhpunkte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Höhpunkte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Höhpunkte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14:$M$14</c:f>
              <c:numCache>
                <c:formatCode>General</c:formatCode>
                <c:ptCount val="12"/>
                <c:pt idx="0">
                  <c:v>722</c:v>
                </c:pt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98052262"/>
        <c:axId val="80958617"/>
        <c:axId val="56706466"/>
      </c:bar3DChart>
      <c:catAx>
        <c:axId val="98052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0958617"/>
        <c:crossesAt val="700"/>
        <c:auto val="1"/>
        <c:lblAlgn val="ctr"/>
        <c:lblOffset val="100"/>
        <c:noMultiLvlLbl val="0"/>
      </c:catAx>
      <c:valAx>
        <c:axId val="80958617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8052262"/>
        <c:crossesAt val="1"/>
        <c:crossBetween val="midCat"/>
        <c:majorUnit val="30"/>
        <c:minorUnit val="10"/>
      </c:valAx>
      <c:serAx>
        <c:axId val="5670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0958617"/>
        <c:crosses val="autoZero"/>
      </c:serAx>
    </c:plotArea>
    <c:legend>
      <c:legendPos val="r"/>
      <c:layout>
        <c:manualLayout>
          <c:xMode val="edge"/>
          <c:yMode val="edge"/>
          <c:x val="0.849029037560115"/>
          <c:y val="0.260823560532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5</xdr:row>
      <xdr:rowOff>54360</xdr:rowOff>
    </xdr:from>
    <xdr:to>
      <xdr:col>14</xdr:col>
      <xdr:colOff>176040</xdr:colOff>
      <xdr:row>57</xdr:row>
      <xdr:rowOff>43560</xdr:rowOff>
    </xdr:to>
    <xdr:graphicFrame>
      <xdr:nvGraphicFramePr>
        <xdr:cNvPr id="0" name="Chart 2"/>
        <xdr:cNvGraphicFramePr/>
      </xdr:nvGraphicFramePr>
      <xdr:xfrm>
        <a:off x="41040" y="6566400"/>
        <a:ext cx="5913360" cy="4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 H16"/>
    </sheetView>
  </sheetViews>
  <sheetFormatPr defaultColWidth="5.703125" defaultRowHeight="14.65" zeroHeight="false" outlineLevelRow="0" outlineLevelCol="0"/>
  <cols>
    <col collapsed="false" customWidth="false" hidden="false" outlineLevel="0" max="257" min="1" style="1" width="5.7"/>
  </cols>
  <sheetData>
    <row r="2" customFormat="false" ht="14.6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4.65" hidden="false" customHeight="false" outlineLevel="0" collapsed="false">
      <c r="A4" s="3"/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  <c r="M4" s="3" t="s">
        <v>12</v>
      </c>
    </row>
    <row r="5" customFormat="false" ht="14.65" hidden="false" customHeight="false" outlineLevel="0" collapsed="false">
      <c r="A5" s="3" t="s">
        <v>13</v>
      </c>
      <c r="B5" s="3" t="n">
        <v>820</v>
      </c>
      <c r="C5" s="3" t="n">
        <v>801</v>
      </c>
      <c r="D5" s="3" t="n">
        <v>893</v>
      </c>
      <c r="E5" s="3" t="n">
        <v>833</v>
      </c>
      <c r="F5" s="3" t="n">
        <v>825</v>
      </c>
      <c r="G5" s="3" t="n">
        <v>811</v>
      </c>
      <c r="H5" s="3" t="n">
        <v>793</v>
      </c>
      <c r="I5" s="3" t="n">
        <v>812</v>
      </c>
      <c r="J5" s="3"/>
      <c r="K5" s="3" t="n">
        <v>886</v>
      </c>
      <c r="L5" s="3" t="n">
        <v>872</v>
      </c>
      <c r="M5" s="3" t="n">
        <v>851</v>
      </c>
    </row>
    <row r="6" customFormat="false" ht="14.65" hidden="false" customHeight="false" outlineLevel="0" collapsed="false">
      <c r="A6" s="3" t="s">
        <v>14</v>
      </c>
      <c r="B6" s="3" t="n">
        <v>814</v>
      </c>
      <c r="C6" s="3" t="n">
        <v>812</v>
      </c>
      <c r="D6" s="3" t="n">
        <v>892</v>
      </c>
      <c r="E6" s="3" t="n">
        <v>868</v>
      </c>
      <c r="F6" s="3" t="n">
        <v>832</v>
      </c>
      <c r="G6" s="3" t="n">
        <v>802</v>
      </c>
      <c r="H6" s="3" t="n">
        <v>770</v>
      </c>
      <c r="I6" s="3" t="n">
        <v>886</v>
      </c>
      <c r="J6" s="3" t="n">
        <v>901</v>
      </c>
      <c r="K6" s="3" t="n">
        <v>904</v>
      </c>
      <c r="L6" s="3" t="n">
        <v>893</v>
      </c>
      <c r="M6" s="3" t="n">
        <v>862</v>
      </c>
    </row>
    <row r="7" customFormat="false" ht="14.65" hidden="false" customHeight="false" outlineLevel="0" collapsed="false">
      <c r="A7" s="3" t="s">
        <v>15</v>
      </c>
      <c r="B7" s="3" t="n">
        <v>822</v>
      </c>
      <c r="C7" s="3" t="n">
        <v>852</v>
      </c>
      <c r="D7" s="3" t="n">
        <v>912</v>
      </c>
      <c r="E7" s="3" t="n">
        <v>900</v>
      </c>
      <c r="F7" s="3" t="n">
        <v>835</v>
      </c>
      <c r="G7" s="3" t="n">
        <v>812</v>
      </c>
      <c r="H7" s="3" t="n">
        <v>771</v>
      </c>
      <c r="I7" s="3" t="n">
        <v>771</v>
      </c>
      <c r="J7" s="3" t="n">
        <v>898</v>
      </c>
      <c r="K7" s="3" t="n">
        <v>912</v>
      </c>
      <c r="L7" s="3" t="n">
        <v>881</v>
      </c>
      <c r="M7" s="3" t="n">
        <v>868</v>
      </c>
    </row>
    <row r="8" customFormat="false" ht="14.65" hidden="false" customHeight="false" outlineLevel="0" collapsed="false">
      <c r="A8" s="3" t="s">
        <v>16</v>
      </c>
      <c r="B8" s="3" t="n">
        <v>883</v>
      </c>
      <c r="C8" s="3" t="n">
        <v>912</v>
      </c>
      <c r="D8" s="3" t="n">
        <v>928</v>
      </c>
      <c r="E8" s="3" t="n">
        <v>881</v>
      </c>
      <c r="F8" s="3" t="n">
        <v>824</v>
      </c>
      <c r="G8" s="3" t="n">
        <v>792</v>
      </c>
      <c r="H8" s="3" t="n">
        <v>743</v>
      </c>
      <c r="I8" s="3" t="n">
        <v>758</v>
      </c>
      <c r="J8" s="3" t="n">
        <v>813</v>
      </c>
      <c r="K8" s="3" t="n">
        <v>812</v>
      </c>
      <c r="L8" s="3" t="n">
        <v>822</v>
      </c>
      <c r="M8" s="3" t="n">
        <v>856</v>
      </c>
    </row>
    <row r="9" customFormat="false" ht="14.65" hidden="false" customHeight="false" outlineLevel="0" collapsed="false">
      <c r="A9" s="3" t="s">
        <v>17</v>
      </c>
      <c r="B9" s="3" t="n">
        <v>848</v>
      </c>
      <c r="C9" s="3" t="n">
        <v>899</v>
      </c>
      <c r="D9" s="3" t="n">
        <v>901</v>
      </c>
      <c r="E9" s="3" t="n">
        <v>872</v>
      </c>
      <c r="F9" s="3" t="n">
        <v>798</v>
      </c>
      <c r="G9" s="3" t="n">
        <v>776</v>
      </c>
      <c r="H9" s="3" t="n">
        <v>712</v>
      </c>
      <c r="I9" s="3" t="n">
        <v>736</v>
      </c>
      <c r="J9" s="3" t="n">
        <v>763</v>
      </c>
      <c r="K9" s="3" t="n">
        <v>783</v>
      </c>
      <c r="L9" s="3" t="n">
        <v>784</v>
      </c>
      <c r="M9" s="3" t="n">
        <v>822</v>
      </c>
    </row>
    <row r="10" customFormat="false" ht="14.65" hidden="false" customHeight="false" outlineLevel="0" collapsed="false">
      <c r="A10" s="3" t="s">
        <v>18</v>
      </c>
      <c r="B10" s="3" t="n">
        <v>821</v>
      </c>
      <c r="C10" s="3" t="n">
        <v>842</v>
      </c>
      <c r="D10" s="3" t="n">
        <v>852</v>
      </c>
      <c r="E10" s="3" t="n">
        <v>848</v>
      </c>
      <c r="F10" s="3" t="n">
        <v>793</v>
      </c>
      <c r="G10" s="3" t="n">
        <v>755</v>
      </c>
      <c r="H10" s="3" t="n">
        <v>730</v>
      </c>
      <c r="I10" s="3" t="n">
        <v>720</v>
      </c>
      <c r="J10" s="3" t="n">
        <v>714</v>
      </c>
      <c r="K10" s="3" t="n">
        <v>722</v>
      </c>
      <c r="L10" s="3" t="n">
        <v>748</v>
      </c>
      <c r="M10" s="3" t="n">
        <v>771</v>
      </c>
    </row>
    <row r="11" customFormat="false" ht="14.65" hidden="false" customHeight="false" outlineLevel="0" collapsed="false">
      <c r="A11" s="3" t="s">
        <v>19</v>
      </c>
      <c r="B11" s="3" t="n">
        <v>789</v>
      </c>
      <c r="C11" s="3" t="n">
        <v>803</v>
      </c>
      <c r="D11" s="3" t="n">
        <v>812</v>
      </c>
      <c r="E11" s="3" t="n">
        <v>802</v>
      </c>
      <c r="F11" s="3" t="n">
        <v>758</v>
      </c>
      <c r="G11" s="3" t="n">
        <v>728</v>
      </c>
      <c r="H11" s="3" t="n">
        <v>750</v>
      </c>
      <c r="I11" s="3" t="n">
        <v>762</v>
      </c>
      <c r="J11" s="3" t="n">
        <v>760</v>
      </c>
      <c r="K11" s="3" t="n">
        <v>750</v>
      </c>
      <c r="L11" s="3" t="n">
        <v>742</v>
      </c>
      <c r="M11" s="3" t="n">
        <v>730</v>
      </c>
    </row>
    <row r="12" customFormat="false" ht="14.65" hidden="false" customHeight="false" outlineLevel="0" collapsed="false">
      <c r="A12" s="3" t="s">
        <v>20</v>
      </c>
      <c r="B12" s="3" t="n">
        <v>739</v>
      </c>
      <c r="C12" s="3" t="n">
        <v>754</v>
      </c>
      <c r="D12" s="3" t="n">
        <v>756</v>
      </c>
      <c r="E12" s="3" t="n">
        <v>751</v>
      </c>
      <c r="F12" s="3" t="n">
        <v>746</v>
      </c>
      <c r="G12" s="3" t="n">
        <v>736</v>
      </c>
      <c r="H12" s="3" t="n">
        <v>733</v>
      </c>
      <c r="I12" s="3" t="n">
        <v>734</v>
      </c>
      <c r="J12" s="3" t="n">
        <v>742</v>
      </c>
      <c r="K12" s="3" t="n">
        <v>738</v>
      </c>
      <c r="L12" s="3" t="n">
        <v>742</v>
      </c>
      <c r="M12" s="3" t="n">
        <v>727</v>
      </c>
    </row>
    <row r="13" customFormat="false" ht="14.65" hidden="false" customHeight="false" outlineLevel="0" collapsed="false">
      <c r="A13" s="3" t="s">
        <v>21</v>
      </c>
      <c r="B13" s="3" t="n">
        <v>736</v>
      </c>
      <c r="C13" s="3" t="n">
        <v>720</v>
      </c>
      <c r="D13" s="3" t="n">
        <v>713</v>
      </c>
      <c r="E13" s="3" t="n">
        <v>722</v>
      </c>
      <c r="F13" s="3" t="n">
        <v>736</v>
      </c>
      <c r="G13" s="3" t="n">
        <v>741</v>
      </c>
      <c r="H13" s="3" t="n">
        <v>729</v>
      </c>
      <c r="I13" s="3" t="n">
        <v>722</v>
      </c>
      <c r="J13" s="3" t="n">
        <v>731</v>
      </c>
      <c r="K13" s="3" t="n">
        <v>737</v>
      </c>
      <c r="L13" s="3" t="n">
        <v>728</v>
      </c>
      <c r="M13" s="3" t="n">
        <v>720</v>
      </c>
    </row>
    <row r="14" customFormat="false" ht="14.65" hidden="false" customHeight="false" outlineLevel="0" collapsed="false">
      <c r="A14" s="3" t="s">
        <v>22</v>
      </c>
      <c r="B14" s="3" t="n">
        <v>722</v>
      </c>
      <c r="C14" s="3" t="n">
        <v>712</v>
      </c>
      <c r="D14" s="3" t="n">
        <v>702</v>
      </c>
      <c r="E14" s="3" t="n">
        <v>708</v>
      </c>
      <c r="F14" s="3" t="n">
        <v>742</v>
      </c>
      <c r="G14" s="3" t="n">
        <v>748</v>
      </c>
      <c r="H14" s="3" t="n">
        <v>722</v>
      </c>
      <c r="I14" s="3" t="n">
        <v>718</v>
      </c>
      <c r="J14" s="3" t="n">
        <v>716</v>
      </c>
      <c r="K14" s="3" t="n">
        <v>730</v>
      </c>
      <c r="L14" s="3" t="n">
        <v>734</v>
      </c>
      <c r="M14" s="3" t="n">
        <v>738</v>
      </c>
    </row>
    <row r="16" customFormat="false" ht="14.65" hidden="false" customHeight="false" outlineLevel="0" collapsed="false">
      <c r="A16" s="1" t="s">
        <v>23</v>
      </c>
    </row>
    <row r="18" customFormat="false" ht="14.65" hidden="false" customHeight="false" outlineLevel="0" collapsed="false">
      <c r="A18" s="1" t="s">
        <v>24</v>
      </c>
      <c r="B18" s="1" t="s">
        <v>25</v>
      </c>
      <c r="C18" s="1" t="s">
        <v>26</v>
      </c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